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agramm1" sheetId="1" state="visible" r:id="rId2"/>
    <sheet name="Diagramm2" sheetId="2" state="visible" r:id="rId3"/>
    <sheet name="Diagramm3" sheetId="3" state="visible" r:id="rId4"/>
    <sheet name="Tabelle1" sheetId="4" state="visible" r:id="rId5"/>
    <sheet name="Tabelle2" sheetId="5" state="visible" r:id="rId6"/>
    <sheet name="Tabelle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9">
  <si>
    <t xml:space="preserve">Monate</t>
  </si>
  <si>
    <t xml:space="preserve">DM/ USD  02/80 - 03/85</t>
  </si>
  <si>
    <t xml:space="preserve">DM/Yen 11/79 - 03/89</t>
  </si>
  <si>
    <t xml:space="preserve">USD/Yen 01/ 76 - 11/ 78</t>
  </si>
  <si>
    <t xml:space="preserve">USD/Yen 03/85 - 02/ 89</t>
  </si>
  <si>
    <t xml:space="preserve">USD/Yen 04/90 - 04/95</t>
  </si>
  <si>
    <t xml:space="preserve">GBP/USD 01/81 - 02/85</t>
  </si>
  <si>
    <t xml:space="preserve">Euro/USD 01/99 - 05/01</t>
  </si>
  <si>
    <t xml:space="preserve">DM/USD 02/73 - 10/78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wertungsphas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127068394925538"/>
          <c:w val="0.941143081692355"/>
          <c:h val="0.816947049089906"/>
        </c:manualLayout>
      </c:layout>
      <c:lineChart>
        <c:grouping val="standard"/>
        <c:varyColors val="0"/>
        <c:ser>
          <c:idx val="0"/>
          <c:order val="0"/>
          <c:tx>
            <c:strRef>
              <c:f>Tabelle1!$J$1</c:f>
              <c:strCache>
                <c:ptCount val="1"/>
                <c:pt idx="0">
                  <c:v>DM/ USD  02/80 - 03/8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114</c:f>
              <c:strCache>
                <c:ptCount val="1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</c:strCache>
            </c:strRef>
          </c:cat>
          <c:val>
            <c:numRef>
              <c:f>Tabelle1!$J$2:$J$114</c:f>
              <c:numCache>
                <c:formatCode>General</c:formatCode>
                <c:ptCount val="113"/>
                <c:pt idx="0">
                  <c:v>100.068689181454</c:v>
                </c:pt>
                <c:pt idx="1">
                  <c:v>97.6648044692737</c:v>
                </c:pt>
                <c:pt idx="2">
                  <c:v>97.6866338846669</c:v>
                </c:pt>
                <c:pt idx="3">
                  <c:v>94.8613598133376</c:v>
                </c:pt>
                <c:pt idx="4">
                  <c:v>91.0947840133396</c:v>
                </c:pt>
                <c:pt idx="5">
                  <c:v>88.741116751269</c:v>
                </c:pt>
                <c:pt idx="6">
                  <c:v>86.9534941556827</c:v>
                </c:pt>
                <c:pt idx="7">
                  <c:v>81.7221391174271</c:v>
                </c:pt>
                <c:pt idx="8">
                  <c:v>83.0222728783777</c:v>
                </c:pt>
                <c:pt idx="9">
                  <c:v>80.7855822550832</c:v>
                </c:pt>
                <c:pt idx="10">
                  <c:v>76.2041759295584</c:v>
                </c:pt>
                <c:pt idx="11">
                  <c:v>73.512467936588</c:v>
                </c:pt>
                <c:pt idx="12">
                  <c:v>71.6328621184183</c:v>
                </c:pt>
                <c:pt idx="13">
                  <c:v>69.8944506636814</c:v>
                </c:pt>
                <c:pt idx="14">
                  <c:v>74.3219114020916</c:v>
                </c:pt>
                <c:pt idx="15">
                  <c:v>77.5495719292019</c:v>
                </c:pt>
                <c:pt idx="16">
                  <c:v>78.4227525569711</c:v>
                </c:pt>
                <c:pt idx="17">
                  <c:v>77.4259267460915</c:v>
                </c:pt>
                <c:pt idx="18">
                  <c:v>76.2141424710088</c:v>
                </c:pt>
                <c:pt idx="19">
                  <c:v>73.8884192730346</c:v>
                </c:pt>
                <c:pt idx="20">
                  <c:v>73.453781512605</c:v>
                </c:pt>
                <c:pt idx="21">
                  <c:v>72.9328327075511</c:v>
                </c:pt>
                <c:pt idx="22">
                  <c:v>75.5880318228986</c:v>
                </c:pt>
                <c:pt idx="23">
                  <c:v>71.9631169472687</c:v>
                </c:pt>
                <c:pt idx="24">
                  <c:v>70.8863839104695</c:v>
                </c:pt>
                <c:pt idx="25">
                  <c:v>70.4550034256236</c:v>
                </c:pt>
                <c:pt idx="26">
                  <c:v>69.7744961085611</c:v>
                </c:pt>
                <c:pt idx="27">
                  <c:v>69.044233807267</c:v>
                </c:pt>
                <c:pt idx="28">
                  <c:v>68.4414516697334</c:v>
                </c:pt>
                <c:pt idx="29">
                  <c:v>72.2605712396147</c:v>
                </c:pt>
                <c:pt idx="30">
                  <c:v>73.1678734357343</c:v>
                </c:pt>
                <c:pt idx="31">
                  <c:v>72.001647446458</c:v>
                </c:pt>
                <c:pt idx="32">
                  <c:v>72.5093322272915</c:v>
                </c:pt>
                <c:pt idx="33">
                  <c:v>71.6563511907201</c:v>
                </c:pt>
                <c:pt idx="34">
                  <c:v>70.8777620109467</c:v>
                </c:pt>
                <c:pt idx="35">
                  <c:v>68.5837583366026</c:v>
                </c:pt>
                <c:pt idx="36">
                  <c:v>67.4616037663039</c:v>
                </c:pt>
                <c:pt idx="37">
                  <c:v>65.3874925194494</c:v>
                </c:pt>
                <c:pt idx="38">
                  <c:v>65.5271936729262</c:v>
                </c:pt>
                <c:pt idx="39">
                  <c:v>67.1558082360172</c:v>
                </c:pt>
                <c:pt idx="40">
                  <c:v>65.119570885793</c:v>
                </c:pt>
                <c:pt idx="41">
                  <c:v>63.5709090909091</c:v>
                </c:pt>
                <c:pt idx="42">
                  <c:v>62.1913909640697</c:v>
                </c:pt>
                <c:pt idx="43">
                  <c:v>64.7865401719537</c:v>
                </c:pt>
                <c:pt idx="44">
                  <c:v>67.3083586801678</c:v>
                </c:pt>
                <c:pt idx="45">
                  <c:v>66.0345999848908</c:v>
                </c:pt>
                <c:pt idx="46">
                  <c:v>63.6079173337214</c:v>
                </c:pt>
                <c:pt idx="47">
                  <c:v>63.8099061941088</c:v>
                </c:pt>
                <c:pt idx="48">
                  <c:v>61.3575740558753</c:v>
                </c:pt>
                <c:pt idx="49">
                  <c:v>60.5835874688106</c:v>
                </c:pt>
                <c:pt idx="50">
                  <c:v>57.6697235600712</c:v>
                </c:pt>
                <c:pt idx="51">
                  <c:v>56.9854618945172</c:v>
                </c:pt>
                <c:pt idx="52">
                  <c:v>58.3024845756211</c:v>
                </c:pt>
                <c:pt idx="53">
                  <c:v>56.313619378946</c:v>
                </c:pt>
                <c:pt idx="54">
                  <c:v>55.1378288021194</c:v>
                </c:pt>
                <c:pt idx="55">
                  <c:v>52.9356548069644</c:v>
                </c:pt>
                <c:pt idx="56">
                  <c:v>53.00466921351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K$1</c:f>
              <c:strCache>
                <c:ptCount val="1"/>
                <c:pt idx="0">
                  <c:v>DM/Yen 11/79 - 03/8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114</c:f>
              <c:strCache>
                <c:ptCount val="1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</c:strCache>
            </c:strRef>
          </c:cat>
          <c:val>
            <c:numRef>
              <c:f>Tabelle1!$K$2:$K$114</c:f>
              <c:numCache>
                <c:formatCode>General</c:formatCode>
                <c:ptCount val="113"/>
                <c:pt idx="0">
                  <c:v>100</c:v>
                </c:pt>
                <c:pt idx="1">
                  <c:v>96.3424437299035</c:v>
                </c:pt>
                <c:pt idx="2">
                  <c:v>95.4290941346047</c:v>
                </c:pt>
                <c:pt idx="3">
                  <c:v>98.1329591076716</c:v>
                </c:pt>
                <c:pt idx="4">
                  <c:v>89.4978370404747</c:v>
                </c:pt>
                <c:pt idx="5">
                  <c:v>92.3253840657377</c:v>
                </c:pt>
                <c:pt idx="6">
                  <c:v>87.1308537965474</c:v>
                </c:pt>
                <c:pt idx="7">
                  <c:v>85.9690149079216</c:v>
                </c:pt>
                <c:pt idx="8">
                  <c:v>88.1796870789847</c:v>
                </c:pt>
                <c:pt idx="9">
                  <c:v>85.0720329088002</c:v>
                </c:pt>
                <c:pt idx="10">
                  <c:v>81.5196923131584</c:v>
                </c:pt>
                <c:pt idx="11">
                  <c:v>76.9968098180165</c:v>
                </c:pt>
                <c:pt idx="12">
                  <c:v>78.0723639271612</c:v>
                </c:pt>
                <c:pt idx="13">
                  <c:v>72.017110702802</c:v>
                </c:pt>
                <c:pt idx="14">
                  <c:v>67.1394391190924</c:v>
                </c:pt>
                <c:pt idx="15">
                  <c:v>68.1626737919478</c:v>
                </c:pt>
                <c:pt idx="16">
                  <c:v>69.8648752105344</c:v>
                </c:pt>
                <c:pt idx="17">
                  <c:v>67.6459676128675</c:v>
                </c:pt>
                <c:pt idx="18">
                  <c:v>66.8777514041649</c:v>
                </c:pt>
                <c:pt idx="19">
                  <c:v>65.6934036513339</c:v>
                </c:pt>
                <c:pt idx="20">
                  <c:v>67.6823549786945</c:v>
                </c:pt>
                <c:pt idx="21">
                  <c:v>65.2415545234409</c:v>
                </c:pt>
                <c:pt idx="22">
                  <c:v>69.7435622020179</c:v>
                </c:pt>
                <c:pt idx="23">
                  <c:v>72.253304751697</c:v>
                </c:pt>
                <c:pt idx="24">
                  <c:v>67.7322054954691</c:v>
                </c:pt>
                <c:pt idx="25">
                  <c:v>67.9576634512326</c:v>
                </c:pt>
                <c:pt idx="26">
                  <c:v>69.3832560793975</c:v>
                </c:pt>
                <c:pt idx="27">
                  <c:v>68.9518895720378</c:v>
                </c:pt>
                <c:pt idx="28">
                  <c:v>71.1206321463356</c:v>
                </c:pt>
                <c:pt idx="29">
                  <c:v>70.1604612008887</c:v>
                </c:pt>
                <c:pt idx="30">
                  <c:v>72.0488130259287</c:v>
                </c:pt>
                <c:pt idx="31">
                  <c:v>71.7950226126055</c:v>
                </c:pt>
                <c:pt idx="32">
                  <c:v>73.0814029791981</c:v>
                </c:pt>
                <c:pt idx="33">
                  <c:v>72.7879421221865</c:v>
                </c:pt>
                <c:pt idx="34">
                  <c:v>74.0685726268698</c:v>
                </c:pt>
                <c:pt idx="35">
                  <c:v>75.0261175822938</c:v>
                </c:pt>
                <c:pt idx="36">
                  <c:v>70.6786954893529</c:v>
                </c:pt>
                <c:pt idx="37">
                  <c:v>68.6572860655516</c:v>
                </c:pt>
                <c:pt idx="38">
                  <c:v>67.5187020145678</c:v>
                </c:pt>
                <c:pt idx="39">
                  <c:v>67.6517532087906</c:v>
                </c:pt>
                <c:pt idx="40">
                  <c:v>68.5036322496129</c:v>
                </c:pt>
                <c:pt idx="41">
                  <c:v>66.9898439338091</c:v>
                </c:pt>
                <c:pt idx="42">
                  <c:v>65.7535535650487</c:v>
                </c:pt>
                <c:pt idx="43">
                  <c:v>65.619066005013</c:v>
                </c:pt>
                <c:pt idx="44">
                  <c:v>63.6602662476858</c:v>
                </c:pt>
                <c:pt idx="45">
                  <c:v>63.2731576511906</c:v>
                </c:pt>
                <c:pt idx="46">
                  <c:v>62.1853076585793</c:v>
                </c:pt>
                <c:pt idx="47">
                  <c:v>61.774005721761</c:v>
                </c:pt>
                <c:pt idx="48">
                  <c:v>60.262593783494</c:v>
                </c:pt>
                <c:pt idx="49">
                  <c:v>59.3593365802912</c:v>
                </c:pt>
                <c:pt idx="50">
                  <c:v>58.0891481960384</c:v>
                </c:pt>
                <c:pt idx="51">
                  <c:v>62.207407818063</c:v>
                </c:pt>
                <c:pt idx="52">
                  <c:v>60.325236812375</c:v>
                </c:pt>
                <c:pt idx="53">
                  <c:v>57.7615938859466</c:v>
                </c:pt>
                <c:pt idx="54">
                  <c:v>58.9636114153799</c:v>
                </c:pt>
                <c:pt idx="55">
                  <c:v>59.4038434846977</c:v>
                </c:pt>
                <c:pt idx="56">
                  <c:v>58.8639261558931</c:v>
                </c:pt>
                <c:pt idx="57">
                  <c:v>58.057082299536</c:v>
                </c:pt>
                <c:pt idx="58">
                  <c:v>56.3384111723069</c:v>
                </c:pt>
                <c:pt idx="59">
                  <c:v>56.2810400815001</c:v>
                </c:pt>
                <c:pt idx="60">
                  <c:v>55.2456954672751</c:v>
                </c:pt>
                <c:pt idx="61">
                  <c:v>55.4283417547083</c:v>
                </c:pt>
                <c:pt idx="62">
                  <c:v>55.857326523781</c:v>
                </c:pt>
                <c:pt idx="63">
                  <c:v>54.3494314880099</c:v>
                </c:pt>
                <c:pt idx="64">
                  <c:v>56.8196599340263</c:v>
                </c:pt>
                <c:pt idx="65">
                  <c:v>56.7634028449827</c:v>
                </c:pt>
                <c:pt idx="66">
                  <c:v>56.673391502513</c:v>
                </c:pt>
                <c:pt idx="67">
                  <c:v>56.5700328898976</c:v>
                </c:pt>
                <c:pt idx="68">
                  <c:v>58.9790852723899</c:v>
                </c:pt>
                <c:pt idx="69">
                  <c:v>59.3413131231349</c:v>
                </c:pt>
                <c:pt idx="70">
                  <c:v>56.5124583017209</c:v>
                </c:pt>
                <c:pt idx="71">
                  <c:v>56.131262119241</c:v>
                </c:pt>
                <c:pt idx="72">
                  <c:v>55.9594419748658</c:v>
                </c:pt>
                <c:pt idx="73">
                  <c:v>56.6728426528638</c:v>
                </c:pt>
                <c:pt idx="74">
                  <c:v>55.8015713920542</c:v>
                </c:pt>
                <c:pt idx="75">
                  <c:v>56.2847614495524</c:v>
                </c:pt>
                <c:pt idx="76">
                  <c:v>53.8287226965295</c:v>
                </c:pt>
                <c:pt idx="77">
                  <c:v>53.4362198828348</c:v>
                </c:pt>
                <c:pt idx="78">
                  <c:v>51.7138542058156</c:v>
                </c:pt>
                <c:pt idx="79">
                  <c:v>52.1503215434083</c:v>
                </c:pt>
                <c:pt idx="80">
                  <c:v>51.3352128494284</c:v>
                </c:pt>
                <c:pt idx="81">
                  <c:v>52.9474158889498</c:v>
                </c:pt>
                <c:pt idx="82">
                  <c:v>52.8731972875744</c:v>
                </c:pt>
                <c:pt idx="83">
                  <c:v>54.2497708809046</c:v>
                </c:pt>
                <c:pt idx="84">
                  <c:v>57.0317321121179</c:v>
                </c:pt>
                <c:pt idx="85">
                  <c:v>57.0248533165379</c:v>
                </c:pt>
                <c:pt idx="86">
                  <c:v>58.5850757669964</c:v>
                </c:pt>
                <c:pt idx="87">
                  <c:v>58.1537829669846</c:v>
                </c:pt>
                <c:pt idx="88">
                  <c:v>56.0111740775612</c:v>
                </c:pt>
                <c:pt idx="89">
                  <c:v>54.1897195925919</c:v>
                </c:pt>
                <c:pt idx="90">
                  <c:v>55.0157238260132</c:v>
                </c:pt>
                <c:pt idx="91">
                  <c:v>55.8549891940329</c:v>
                </c:pt>
                <c:pt idx="92">
                  <c:v>55.8139283615115</c:v>
                </c:pt>
                <c:pt idx="93">
                  <c:v>54.4044380057241</c:v>
                </c:pt>
                <c:pt idx="94">
                  <c:v>55.3057938976653</c:v>
                </c:pt>
                <c:pt idx="95">
                  <c:v>55.3872380529992</c:v>
                </c:pt>
                <c:pt idx="96">
                  <c:v>56.1993912242177</c:v>
                </c:pt>
                <c:pt idx="97">
                  <c:v>54.350757051569</c:v>
                </c:pt>
                <c:pt idx="98">
                  <c:v>52.6469912723931</c:v>
                </c:pt>
                <c:pt idx="99">
                  <c:v>52.6646245172092</c:v>
                </c:pt>
                <c:pt idx="100">
                  <c:v>52.5273118196257</c:v>
                </c:pt>
                <c:pt idx="101">
                  <c:v>51.9837736103355</c:v>
                </c:pt>
                <c:pt idx="102">
                  <c:v>50.3416398713826</c:v>
                </c:pt>
                <c:pt idx="103">
                  <c:v>50.5839016289176</c:v>
                </c:pt>
                <c:pt idx="104">
                  <c:v>49.0250008551686</c:v>
                </c:pt>
                <c:pt idx="105">
                  <c:v>50.1981704695909</c:v>
                </c:pt>
                <c:pt idx="106">
                  <c:v>49.7647217281247</c:v>
                </c:pt>
                <c:pt idx="107">
                  <c:v>49.4003987501589</c:v>
                </c:pt>
                <c:pt idx="108">
                  <c:v>48.6536524744058</c:v>
                </c:pt>
                <c:pt idx="109">
                  <c:v>49.1619323313703</c:v>
                </c:pt>
                <c:pt idx="110">
                  <c:v>48.2811041385748</c:v>
                </c:pt>
                <c:pt idx="111">
                  <c:v>48.2556709363414</c:v>
                </c:pt>
                <c:pt idx="112">
                  <c:v>48.5816575647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L$1</c:f>
              <c:strCache>
                <c:ptCount val="1"/>
                <c:pt idx="0">
                  <c:v>USD/Yen 01/ 76 - 11/ 78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114</c:f>
              <c:strCache>
                <c:ptCount val="1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</c:strCache>
            </c:strRef>
          </c:cat>
          <c:val>
            <c:numRef>
              <c:f>Tabelle1!$L$2:$L$114</c:f>
              <c:numCache>
                <c:formatCode>General</c:formatCode>
                <c:ptCount val="113"/>
                <c:pt idx="0">
                  <c:v>100</c:v>
                </c:pt>
                <c:pt idx="1">
                  <c:v>98.9988182773109</c:v>
                </c:pt>
                <c:pt idx="2">
                  <c:v>98.6475840336134</c:v>
                </c:pt>
                <c:pt idx="3">
                  <c:v>98.1847426470588</c:v>
                </c:pt>
                <c:pt idx="4">
                  <c:v>98.1486344537815</c:v>
                </c:pt>
                <c:pt idx="5">
                  <c:v>98.2110031512605</c:v>
                </c:pt>
                <c:pt idx="6">
                  <c:v>96.7174369747899</c:v>
                </c:pt>
                <c:pt idx="7">
                  <c:v>95.4011292016807</c:v>
                </c:pt>
                <c:pt idx="8">
                  <c:v>94.327731092437</c:v>
                </c:pt>
                <c:pt idx="9">
                  <c:v>95.5849527310924</c:v>
                </c:pt>
                <c:pt idx="10">
                  <c:v>96.8914128151261</c:v>
                </c:pt>
                <c:pt idx="11">
                  <c:v>96.7371323529412</c:v>
                </c:pt>
                <c:pt idx="12">
                  <c:v>95.5389968487395</c:v>
                </c:pt>
                <c:pt idx="13">
                  <c:v>93.5596113445378</c:v>
                </c:pt>
                <c:pt idx="14">
                  <c:v>91.9872636554622</c:v>
                </c:pt>
                <c:pt idx="15">
                  <c:v>90.3394170168067</c:v>
                </c:pt>
                <c:pt idx="16">
                  <c:v>91.0681460084033</c:v>
                </c:pt>
                <c:pt idx="17">
                  <c:v>89.5680147058823</c:v>
                </c:pt>
                <c:pt idx="18">
                  <c:v>86.9419642857143</c:v>
                </c:pt>
                <c:pt idx="19">
                  <c:v>87.5393907563025</c:v>
                </c:pt>
                <c:pt idx="20">
                  <c:v>87.5689338235294</c:v>
                </c:pt>
                <c:pt idx="21">
                  <c:v>83.6200105042017</c:v>
                </c:pt>
                <c:pt idx="22">
                  <c:v>80.3243172268907</c:v>
                </c:pt>
                <c:pt idx="23">
                  <c:v>79.1163340336134</c:v>
                </c:pt>
                <c:pt idx="24">
                  <c:v>79.1360294117647</c:v>
                </c:pt>
                <c:pt idx="25">
                  <c:v>78.9029674369748</c:v>
                </c:pt>
                <c:pt idx="26">
                  <c:v>76.109506302521</c:v>
                </c:pt>
                <c:pt idx="27">
                  <c:v>72.8269432773109</c:v>
                </c:pt>
                <c:pt idx="28">
                  <c:v>74.2450105042017</c:v>
                </c:pt>
                <c:pt idx="29">
                  <c:v>70.2829569327731</c:v>
                </c:pt>
                <c:pt idx="30">
                  <c:v>65.5527836134454</c:v>
                </c:pt>
                <c:pt idx="31">
                  <c:v>61.9452468487395</c:v>
                </c:pt>
                <c:pt idx="32">
                  <c:v>62.3424369747899</c:v>
                </c:pt>
                <c:pt idx="33">
                  <c:v>60.27770483193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M$1</c:f>
              <c:strCache>
                <c:ptCount val="1"/>
                <c:pt idx="0">
                  <c:v>USD/Yen 03/85 - 02/ 8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114</c:f>
              <c:strCache>
                <c:ptCount val="1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</c:strCache>
            </c:strRef>
          </c:cat>
          <c:val>
            <c:numRef>
              <c:f>Tabelle1!$M$2:$M$114</c:f>
              <c:numCache>
                <c:formatCode>General</c:formatCode>
                <c:ptCount val="113"/>
                <c:pt idx="0">
                  <c:v>100</c:v>
                </c:pt>
                <c:pt idx="1">
                  <c:v>97.6465570719603</c:v>
                </c:pt>
                <c:pt idx="2">
                  <c:v>97.6000310173697</c:v>
                </c:pt>
                <c:pt idx="3">
                  <c:v>96.4795285359802</c:v>
                </c:pt>
                <c:pt idx="4">
                  <c:v>93.4941066997519</c:v>
                </c:pt>
                <c:pt idx="5">
                  <c:v>92.0673076923077</c:v>
                </c:pt>
                <c:pt idx="6">
                  <c:v>91.7067307692308</c:v>
                </c:pt>
                <c:pt idx="7">
                  <c:v>83.235111662531</c:v>
                </c:pt>
                <c:pt idx="8">
                  <c:v>79.1214330024814</c:v>
                </c:pt>
                <c:pt idx="9">
                  <c:v>78.6251550868486</c:v>
                </c:pt>
                <c:pt idx="10">
                  <c:v>77.5007754342432</c:v>
                </c:pt>
                <c:pt idx="11">
                  <c:v>71.6695099255583</c:v>
                </c:pt>
                <c:pt idx="12">
                  <c:v>69.2811724565757</c:v>
                </c:pt>
                <c:pt idx="13">
                  <c:v>67.8853908188586</c:v>
                </c:pt>
                <c:pt idx="14">
                  <c:v>64.7603908188586</c:v>
                </c:pt>
                <c:pt idx="15">
                  <c:v>64.9581265508685</c:v>
                </c:pt>
                <c:pt idx="16">
                  <c:v>61.4958126550868</c:v>
                </c:pt>
                <c:pt idx="17">
                  <c:v>59.7782258064516</c:v>
                </c:pt>
                <c:pt idx="18">
                  <c:v>59.991470223325</c:v>
                </c:pt>
                <c:pt idx="19">
                  <c:v>60.6660980148883</c:v>
                </c:pt>
                <c:pt idx="20">
                  <c:v>63.1397332506203</c:v>
                </c:pt>
                <c:pt idx="21">
                  <c:v>62.8295595533499</c:v>
                </c:pt>
                <c:pt idx="22">
                  <c:v>60.0302419354839</c:v>
                </c:pt>
                <c:pt idx="23">
                  <c:v>59.4796836228288</c:v>
                </c:pt>
                <c:pt idx="24">
                  <c:v>58.7120037220844</c:v>
                </c:pt>
                <c:pt idx="25">
                  <c:v>55.404776674938</c:v>
                </c:pt>
                <c:pt idx="26">
                  <c:v>54.4665012406948</c:v>
                </c:pt>
                <c:pt idx="27">
                  <c:v>56.0445099255583</c:v>
                </c:pt>
                <c:pt idx="28">
                  <c:v>58.2700062034739</c:v>
                </c:pt>
                <c:pt idx="29">
                  <c:v>57.1223635235732</c:v>
                </c:pt>
                <c:pt idx="30">
                  <c:v>55.5559863523573</c:v>
                </c:pt>
                <c:pt idx="31">
                  <c:v>55.567617866005</c:v>
                </c:pt>
                <c:pt idx="32">
                  <c:v>52.4968982630273</c:v>
                </c:pt>
                <c:pt idx="33">
                  <c:v>49.7208436724566</c:v>
                </c:pt>
                <c:pt idx="34">
                  <c:v>49.5075992555831</c:v>
                </c:pt>
                <c:pt idx="35">
                  <c:v>50.0814205955335</c:v>
                </c:pt>
                <c:pt idx="36">
                  <c:v>49.282723325062</c:v>
                </c:pt>
                <c:pt idx="37">
                  <c:v>48.4258684863524</c:v>
                </c:pt>
                <c:pt idx="38">
                  <c:v>48.3832196029777</c:v>
                </c:pt>
                <c:pt idx="39">
                  <c:v>49.4223014888337</c:v>
                </c:pt>
                <c:pt idx="40">
                  <c:v>51.5741315136476</c:v>
                </c:pt>
                <c:pt idx="41">
                  <c:v>51.8649193548387</c:v>
                </c:pt>
                <c:pt idx="42">
                  <c:v>52.0781637717122</c:v>
                </c:pt>
                <c:pt idx="43">
                  <c:v>49.8914392059553</c:v>
                </c:pt>
                <c:pt idx="44">
                  <c:v>47.7667493796526</c:v>
                </c:pt>
                <c:pt idx="45">
                  <c:v>47.9257133995037</c:v>
                </c:pt>
                <c:pt idx="46">
                  <c:v>49.3796526054591</c:v>
                </c:pt>
                <c:pt idx="47">
                  <c:v>49.5269851116625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cat>
            <c:strRef>
              <c:f>Tabelle1!$A$2:$A$114</c:f>
              <c:strCache>
                <c:ptCount val="1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</c:strCache>
            </c:strRef>
          </c:cat>
          <c:smooth val="0"/>
        </c:ser>
        <c:ser>
          <c:idx val="5"/>
          <c:order val="5"/>
          <c:tx>
            <c:strRef>
              <c:f>Tabelle1!$O$1</c:f>
              <c:strCache>
                <c:ptCount val="1"/>
                <c:pt idx="0">
                  <c:v>GBP/USD 01/81 - 02/85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114</c:f>
              <c:strCache>
                <c:ptCount val="1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</c:strCache>
            </c:strRef>
          </c:cat>
          <c:val>
            <c:numRef>
              <c:f>Tabelle1!$O$2:$O$114</c:f>
              <c:numCache>
                <c:formatCode>General</c:formatCode>
                <c:ptCount val="113"/>
                <c:pt idx="0">
                  <c:v>100</c:v>
                </c:pt>
                <c:pt idx="1">
                  <c:v>95.4721378334512</c:v>
                </c:pt>
                <c:pt idx="2">
                  <c:v>92.8835989845603</c:v>
                </c:pt>
                <c:pt idx="3">
                  <c:v>90.52811186483</c:v>
                </c:pt>
                <c:pt idx="4">
                  <c:v>86.91164842482</c:v>
                </c:pt>
                <c:pt idx="5">
                  <c:v>82.1424112530692</c:v>
                </c:pt>
                <c:pt idx="6">
                  <c:v>77.9766115943235</c:v>
                </c:pt>
                <c:pt idx="7">
                  <c:v>75.7542968912564</c:v>
                </c:pt>
                <c:pt idx="8">
                  <c:v>75.5170835240751</c:v>
                </c:pt>
                <c:pt idx="9">
                  <c:v>76.6032710474843</c:v>
                </c:pt>
                <c:pt idx="10">
                  <c:v>79.1751633442923</c:v>
                </c:pt>
                <c:pt idx="11">
                  <c:v>79.2084564484581</c:v>
                </c:pt>
                <c:pt idx="12">
                  <c:v>78.4884930708727</c:v>
                </c:pt>
                <c:pt idx="13">
                  <c:v>76.86545424279</c:v>
                </c:pt>
                <c:pt idx="14">
                  <c:v>75.1300511881477</c:v>
                </c:pt>
                <c:pt idx="15">
                  <c:v>73.7442257272463</c:v>
                </c:pt>
                <c:pt idx="16">
                  <c:v>75.3422947272046</c:v>
                </c:pt>
                <c:pt idx="17">
                  <c:v>73.0908485579924</c:v>
                </c:pt>
                <c:pt idx="18">
                  <c:v>72.2210662116609</c:v>
                </c:pt>
                <c:pt idx="19">
                  <c:v>71.7882558575055</c:v>
                </c:pt>
                <c:pt idx="20">
                  <c:v>71.2472429148113</c:v>
                </c:pt>
                <c:pt idx="21">
                  <c:v>70.5897041075367</c:v>
                </c:pt>
                <c:pt idx="22">
                  <c:v>67.922094136252</c:v>
                </c:pt>
                <c:pt idx="23">
                  <c:v>67.2520704149153</c:v>
                </c:pt>
                <c:pt idx="24">
                  <c:v>65.5707686545424</c:v>
                </c:pt>
                <c:pt idx="25">
                  <c:v>63.7937492196929</c:v>
                </c:pt>
                <c:pt idx="26">
                  <c:v>62.0084065088019</c:v>
                </c:pt>
                <c:pt idx="27">
                  <c:v>63.9269216363561</c:v>
                </c:pt>
                <c:pt idx="28">
                  <c:v>65.4292729618378</c:v>
                </c:pt>
                <c:pt idx="29">
                  <c:v>64.4221565608223</c:v>
                </c:pt>
                <c:pt idx="30">
                  <c:v>63.5606974905323</c:v>
                </c:pt>
                <c:pt idx="31">
                  <c:v>62.5327728994132</c:v>
                </c:pt>
                <c:pt idx="32">
                  <c:v>62.3663073785842</c:v>
                </c:pt>
                <c:pt idx="33">
                  <c:v>62.2955595322319</c:v>
                </c:pt>
                <c:pt idx="34">
                  <c:v>61.4507470140247</c:v>
                </c:pt>
                <c:pt idx="35">
                  <c:v>59.6695659411544</c:v>
                </c:pt>
                <c:pt idx="36">
                  <c:v>58.5792167797245</c:v>
                </c:pt>
                <c:pt idx="37">
                  <c:v>59.9983353447917</c:v>
                </c:pt>
                <c:pt idx="38">
                  <c:v>60.5809646676932</c:v>
                </c:pt>
                <c:pt idx="39">
                  <c:v>59.1368762745016</c:v>
                </c:pt>
                <c:pt idx="40">
                  <c:v>57.8217986599526</c:v>
                </c:pt>
                <c:pt idx="41">
                  <c:v>57.3057555453827</c:v>
                </c:pt>
                <c:pt idx="42">
                  <c:v>54.9336218735694</c:v>
                </c:pt>
                <c:pt idx="43">
                  <c:v>54.6506304881601</c:v>
                </c:pt>
                <c:pt idx="44">
                  <c:v>52.2826584543676</c:v>
                </c:pt>
                <c:pt idx="45">
                  <c:v>50.7553373007616</c:v>
                </c:pt>
                <c:pt idx="46">
                  <c:v>51.5710183528237</c:v>
                </c:pt>
                <c:pt idx="47">
                  <c:v>49.3611885638187</c:v>
                </c:pt>
                <c:pt idx="48">
                  <c:v>46.905822131591</c:v>
                </c:pt>
                <c:pt idx="49">
                  <c:v>45.490865204544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abelle1!$P$1</c:f>
              <c:strCache>
                <c:ptCount val="1"/>
                <c:pt idx="0">
                  <c:v>Euro/USD 01/99 - 05/0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114</c:f>
              <c:strCache>
                <c:ptCount val="1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</c:strCache>
            </c:strRef>
          </c:cat>
          <c:val>
            <c:numRef>
              <c:f>Tabelle1!$P$2:$P$114</c:f>
              <c:numCache>
                <c:formatCode>General</c:formatCode>
                <c:ptCount val="113"/>
                <c:pt idx="0">
                  <c:v>100</c:v>
                </c:pt>
                <c:pt idx="1">
                  <c:v>96.6525752739194</c:v>
                </c:pt>
                <c:pt idx="2">
                  <c:v>93.9176947631783</c:v>
                </c:pt>
                <c:pt idx="3">
                  <c:v>92.3216288499698</c:v>
                </c:pt>
                <c:pt idx="4">
                  <c:v>91.7090846346303</c:v>
                </c:pt>
                <c:pt idx="5">
                  <c:v>89.5263566560262</c:v>
                </c:pt>
                <c:pt idx="6">
                  <c:v>89.4659649728237</c:v>
                </c:pt>
                <c:pt idx="7">
                  <c:v>91.4934000517643</c:v>
                </c:pt>
                <c:pt idx="8">
                  <c:v>90.5616426537831</c:v>
                </c:pt>
                <c:pt idx="9">
                  <c:v>92.364765766543</c:v>
                </c:pt>
                <c:pt idx="10">
                  <c:v>89.1036148736088</c:v>
                </c:pt>
                <c:pt idx="11">
                  <c:v>87.2228453110171</c:v>
                </c:pt>
                <c:pt idx="12">
                  <c:v>87.4040203606246</c:v>
                </c:pt>
                <c:pt idx="13">
                  <c:v>84.8416875161763</c:v>
                </c:pt>
                <c:pt idx="14">
                  <c:v>83.1938573030799</c:v>
                </c:pt>
                <c:pt idx="15">
                  <c:v>81.5201449400396</c:v>
                </c:pt>
                <c:pt idx="16">
                  <c:v>78.1554654473298</c:v>
                </c:pt>
                <c:pt idx="17">
                  <c:v>82.0032784056595</c:v>
                </c:pt>
                <c:pt idx="18">
                  <c:v>80.9766197912173</c:v>
                </c:pt>
                <c:pt idx="19">
                  <c:v>78.0346820809248</c:v>
                </c:pt>
                <c:pt idx="20">
                  <c:v>75.0150979208006</c:v>
                </c:pt>
                <c:pt idx="21">
                  <c:v>73.5484427573117</c:v>
                </c:pt>
                <c:pt idx="22">
                  <c:v>73.781382106807</c:v>
                </c:pt>
                <c:pt idx="23">
                  <c:v>77.4997843154171</c:v>
                </c:pt>
                <c:pt idx="24">
                  <c:v>80.8903459580709</c:v>
                </c:pt>
                <c:pt idx="25">
                  <c:v>79.4150634112673</c:v>
                </c:pt>
                <c:pt idx="26">
                  <c:v>78.3625226468812</c:v>
                </c:pt>
                <c:pt idx="27">
                  <c:v>76.999396083168</c:v>
                </c:pt>
                <c:pt idx="28">
                  <c:v>75.515486153049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abelle1!$N$1</c:f>
              <c:strCache>
                <c:ptCount val="1"/>
                <c:pt idx="0">
                  <c:v>USD/Yen 04/90 - 04/9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114</c:f>
              <c:strCache>
                <c:ptCount val="1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</c:strCache>
            </c:strRef>
          </c:cat>
          <c:val>
            <c:numRef>
              <c:f>Tabelle1!$N$2:$N$62</c:f>
              <c:numCache>
                <c:formatCode>General</c:formatCode>
                <c:ptCount val="61"/>
                <c:pt idx="0">
                  <c:v>100</c:v>
                </c:pt>
                <c:pt idx="1">
                  <c:v>97.2106525306071</c:v>
                </c:pt>
                <c:pt idx="2">
                  <c:v>96.9960873406538</c:v>
                </c:pt>
                <c:pt idx="3">
                  <c:v>94.0552820901174</c:v>
                </c:pt>
                <c:pt idx="4">
                  <c:v>93.0581850309226</c:v>
                </c:pt>
                <c:pt idx="5">
                  <c:v>87.3658967562792</c:v>
                </c:pt>
                <c:pt idx="6">
                  <c:v>81.7808910766124</c:v>
                </c:pt>
                <c:pt idx="7">
                  <c:v>81.5473936640161</c:v>
                </c:pt>
                <c:pt idx="8">
                  <c:v>84.4945096554335</c:v>
                </c:pt>
                <c:pt idx="9">
                  <c:v>84.3746055786949</c:v>
                </c:pt>
                <c:pt idx="10">
                  <c:v>82.3804114603054</c:v>
                </c:pt>
                <c:pt idx="11">
                  <c:v>86.7032689637763</c:v>
                </c:pt>
                <c:pt idx="12">
                  <c:v>86.5265682191089</c:v>
                </c:pt>
                <c:pt idx="13">
                  <c:v>87.2270604568976</c:v>
                </c:pt>
                <c:pt idx="14">
                  <c:v>88.1926038116875</c:v>
                </c:pt>
                <c:pt idx="15">
                  <c:v>86.9809415625394</c:v>
                </c:pt>
                <c:pt idx="16">
                  <c:v>86.3435567335605</c:v>
                </c:pt>
                <c:pt idx="17">
                  <c:v>84.7532500315537</c:v>
                </c:pt>
                <c:pt idx="18">
                  <c:v>82.525558500568</c:v>
                </c:pt>
                <c:pt idx="19">
                  <c:v>81.8061340401363</c:v>
                </c:pt>
                <c:pt idx="20">
                  <c:v>80.8027262400606</c:v>
                </c:pt>
                <c:pt idx="21">
                  <c:v>79.1745550927679</c:v>
                </c:pt>
                <c:pt idx="22">
                  <c:v>80.5881610501073</c:v>
                </c:pt>
                <c:pt idx="23">
                  <c:v>83.8445033446927</c:v>
                </c:pt>
                <c:pt idx="24">
                  <c:v>84.2736337245993</c:v>
                </c:pt>
                <c:pt idx="25">
                  <c:v>82.525558500568</c:v>
                </c:pt>
                <c:pt idx="26">
                  <c:v>80.0454373343431</c:v>
                </c:pt>
                <c:pt idx="27">
                  <c:v>79.439606209769</c:v>
                </c:pt>
                <c:pt idx="28">
                  <c:v>79.6604821406033</c:v>
                </c:pt>
                <c:pt idx="29">
                  <c:v>77.3696832008078</c:v>
                </c:pt>
                <c:pt idx="30">
                  <c:v>76.4672472548277</c:v>
                </c:pt>
                <c:pt idx="31">
                  <c:v>78.1774580335732</c:v>
                </c:pt>
                <c:pt idx="32">
                  <c:v>78.2784298876688</c:v>
                </c:pt>
                <c:pt idx="33">
                  <c:v>78.8779502713619</c:v>
                </c:pt>
                <c:pt idx="34">
                  <c:v>76.2085068787076</c:v>
                </c:pt>
                <c:pt idx="35">
                  <c:v>73.8482897892213</c:v>
                </c:pt>
                <c:pt idx="36">
                  <c:v>70.9390382430898</c:v>
                </c:pt>
                <c:pt idx="37">
                  <c:v>69.632714880727</c:v>
                </c:pt>
                <c:pt idx="38">
                  <c:v>67.7836678026001</c:v>
                </c:pt>
                <c:pt idx="39">
                  <c:v>67.9603685472675</c:v>
                </c:pt>
                <c:pt idx="40">
                  <c:v>65.4865581219235</c:v>
                </c:pt>
                <c:pt idx="41">
                  <c:v>66.6224914804998</c:v>
                </c:pt>
                <c:pt idx="42">
                  <c:v>67.5375489082419</c:v>
                </c:pt>
                <c:pt idx="43">
                  <c:v>68.0802726240061</c:v>
                </c:pt>
                <c:pt idx="44">
                  <c:v>69.3613530228449</c:v>
                </c:pt>
                <c:pt idx="45">
                  <c:v>70.3268963776347</c:v>
                </c:pt>
                <c:pt idx="46">
                  <c:v>67.0831755648113</c:v>
                </c:pt>
                <c:pt idx="47">
                  <c:v>66.3258866590938</c:v>
                </c:pt>
                <c:pt idx="48">
                  <c:v>65.3035466363751</c:v>
                </c:pt>
                <c:pt idx="49">
                  <c:v>65.4739366401616</c:v>
                </c:pt>
                <c:pt idx="50">
                  <c:v>64.7040262526821</c:v>
                </c:pt>
                <c:pt idx="51">
                  <c:v>62.1292439732425</c:v>
                </c:pt>
                <c:pt idx="52">
                  <c:v>63.0695443645084</c:v>
                </c:pt>
                <c:pt idx="53">
                  <c:v>62.3311876814338</c:v>
                </c:pt>
                <c:pt idx="54">
                  <c:v>62.0661365644327</c:v>
                </c:pt>
                <c:pt idx="55">
                  <c:v>61.8705035971223</c:v>
                </c:pt>
                <c:pt idx="56">
                  <c:v>63.2210021456519</c:v>
                </c:pt>
                <c:pt idx="57">
                  <c:v>62.9622617695318</c:v>
                </c:pt>
                <c:pt idx="58">
                  <c:v>61.9967184147419</c:v>
                </c:pt>
                <c:pt idx="59">
                  <c:v>57.1248264546258</c:v>
                </c:pt>
                <c:pt idx="60">
                  <c:v>52.81459043291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01631"/>
        <c:axId val="29618737"/>
      </c:lineChart>
      <c:catAx>
        <c:axId val="82301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8737"/>
        <c:crossesAt val="0"/>
        <c:auto val="1"/>
        <c:lblAlgn val="ctr"/>
        <c:lblOffset val="100"/>
        <c:noMultiLvlLbl val="0"/>
      </c:catAx>
      <c:valAx>
        <c:axId val="296187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1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04955682662"/>
          <c:y val="0.14589078874793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elle1!$J$1</c:f>
              <c:strCache>
                <c:ptCount val="1"/>
                <c:pt idx="0">
                  <c:v>DM/ USD  02/80 - 03/8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J$2:$J$57</c:f>
              <c:numCache>
                <c:formatCode>General</c:formatCode>
                <c:ptCount val="56"/>
                <c:pt idx="0">
                  <c:v>100.068689181454</c:v>
                </c:pt>
                <c:pt idx="1">
                  <c:v>97.6648044692737</c:v>
                </c:pt>
                <c:pt idx="2">
                  <c:v>97.6866338846669</c:v>
                </c:pt>
                <c:pt idx="3">
                  <c:v>94.8613598133376</c:v>
                </c:pt>
                <c:pt idx="4">
                  <c:v>91.0947840133396</c:v>
                </c:pt>
                <c:pt idx="5">
                  <c:v>88.741116751269</c:v>
                </c:pt>
                <c:pt idx="6">
                  <c:v>86.9534941556827</c:v>
                </c:pt>
                <c:pt idx="7">
                  <c:v>81.7221391174271</c:v>
                </c:pt>
                <c:pt idx="8">
                  <c:v>83.0222728783777</c:v>
                </c:pt>
                <c:pt idx="9">
                  <c:v>80.7855822550832</c:v>
                </c:pt>
                <c:pt idx="10">
                  <c:v>76.2041759295584</c:v>
                </c:pt>
                <c:pt idx="11">
                  <c:v>73.512467936588</c:v>
                </c:pt>
                <c:pt idx="12">
                  <c:v>71.6328621184183</c:v>
                </c:pt>
                <c:pt idx="13">
                  <c:v>69.8944506636814</c:v>
                </c:pt>
                <c:pt idx="14">
                  <c:v>74.3219114020916</c:v>
                </c:pt>
                <c:pt idx="15">
                  <c:v>77.5495719292019</c:v>
                </c:pt>
                <c:pt idx="16">
                  <c:v>78.4227525569711</c:v>
                </c:pt>
                <c:pt idx="17">
                  <c:v>77.4259267460915</c:v>
                </c:pt>
                <c:pt idx="18">
                  <c:v>76.2141424710088</c:v>
                </c:pt>
                <c:pt idx="19">
                  <c:v>73.8884192730346</c:v>
                </c:pt>
                <c:pt idx="20">
                  <c:v>73.453781512605</c:v>
                </c:pt>
                <c:pt idx="21">
                  <c:v>72.9328327075511</c:v>
                </c:pt>
                <c:pt idx="22">
                  <c:v>75.5880318228986</c:v>
                </c:pt>
                <c:pt idx="23">
                  <c:v>71.9631169472687</c:v>
                </c:pt>
                <c:pt idx="24">
                  <c:v>70.8863839104695</c:v>
                </c:pt>
                <c:pt idx="25">
                  <c:v>70.4550034256236</c:v>
                </c:pt>
                <c:pt idx="26">
                  <c:v>69.7744961085611</c:v>
                </c:pt>
                <c:pt idx="27">
                  <c:v>69.044233807267</c:v>
                </c:pt>
                <c:pt idx="28">
                  <c:v>68.4414516697334</c:v>
                </c:pt>
                <c:pt idx="29">
                  <c:v>72.2605712396147</c:v>
                </c:pt>
                <c:pt idx="30">
                  <c:v>73.1678734357343</c:v>
                </c:pt>
                <c:pt idx="31">
                  <c:v>72.001647446458</c:v>
                </c:pt>
                <c:pt idx="32">
                  <c:v>72.5093322272915</c:v>
                </c:pt>
                <c:pt idx="33">
                  <c:v>71.6563511907201</c:v>
                </c:pt>
                <c:pt idx="34">
                  <c:v>70.8777620109467</c:v>
                </c:pt>
                <c:pt idx="35">
                  <c:v>68.5837583366026</c:v>
                </c:pt>
                <c:pt idx="36">
                  <c:v>67.4616037663039</c:v>
                </c:pt>
                <c:pt idx="37">
                  <c:v>65.3874925194494</c:v>
                </c:pt>
                <c:pt idx="38">
                  <c:v>65.5271936729262</c:v>
                </c:pt>
                <c:pt idx="39">
                  <c:v>67.1558082360172</c:v>
                </c:pt>
                <c:pt idx="40">
                  <c:v>65.119570885793</c:v>
                </c:pt>
                <c:pt idx="41">
                  <c:v>63.5709090909091</c:v>
                </c:pt>
                <c:pt idx="42">
                  <c:v>62.1913909640697</c:v>
                </c:pt>
                <c:pt idx="43">
                  <c:v>64.7865401719537</c:v>
                </c:pt>
                <c:pt idx="44">
                  <c:v>67.3083586801678</c:v>
                </c:pt>
                <c:pt idx="45">
                  <c:v>66.0345999848908</c:v>
                </c:pt>
                <c:pt idx="46">
                  <c:v>63.6079173337214</c:v>
                </c:pt>
                <c:pt idx="47">
                  <c:v>63.8099061941088</c:v>
                </c:pt>
                <c:pt idx="48">
                  <c:v>61.3575740558753</c:v>
                </c:pt>
                <c:pt idx="49">
                  <c:v>60.5835874688106</c:v>
                </c:pt>
                <c:pt idx="50">
                  <c:v>57.6697235600712</c:v>
                </c:pt>
                <c:pt idx="51">
                  <c:v>56.9854618945172</c:v>
                </c:pt>
                <c:pt idx="52">
                  <c:v>58.3024845756211</c:v>
                </c:pt>
                <c:pt idx="53">
                  <c:v>56.313619378946</c:v>
                </c:pt>
                <c:pt idx="54">
                  <c:v>55.1378288021194</c:v>
                </c:pt>
                <c:pt idx="55">
                  <c:v>52.9356548069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M$1</c:f>
              <c:strCache>
                <c:ptCount val="1"/>
                <c:pt idx="0">
                  <c:v>USD/Yen 03/85 - 02/ 8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M$2:$M$62</c:f>
              <c:numCache>
                <c:formatCode>General</c:formatCode>
                <c:ptCount val="61"/>
                <c:pt idx="0">
                  <c:v>100</c:v>
                </c:pt>
                <c:pt idx="1">
                  <c:v>97.6465570719603</c:v>
                </c:pt>
                <c:pt idx="2">
                  <c:v>97.6000310173697</c:v>
                </c:pt>
                <c:pt idx="3">
                  <c:v>96.4795285359802</c:v>
                </c:pt>
                <c:pt idx="4">
                  <c:v>93.4941066997519</c:v>
                </c:pt>
                <c:pt idx="5">
                  <c:v>92.0673076923077</c:v>
                </c:pt>
                <c:pt idx="6">
                  <c:v>91.7067307692308</c:v>
                </c:pt>
                <c:pt idx="7">
                  <c:v>83.235111662531</c:v>
                </c:pt>
                <c:pt idx="8">
                  <c:v>79.1214330024814</c:v>
                </c:pt>
                <c:pt idx="9">
                  <c:v>78.6251550868486</c:v>
                </c:pt>
                <c:pt idx="10">
                  <c:v>77.5007754342432</c:v>
                </c:pt>
                <c:pt idx="11">
                  <c:v>71.6695099255583</c:v>
                </c:pt>
                <c:pt idx="12">
                  <c:v>69.2811724565757</c:v>
                </c:pt>
                <c:pt idx="13">
                  <c:v>67.8853908188586</c:v>
                </c:pt>
                <c:pt idx="14">
                  <c:v>64.7603908188586</c:v>
                </c:pt>
                <c:pt idx="15">
                  <c:v>64.9581265508685</c:v>
                </c:pt>
                <c:pt idx="16">
                  <c:v>61.4958126550868</c:v>
                </c:pt>
                <c:pt idx="17">
                  <c:v>59.7782258064516</c:v>
                </c:pt>
                <c:pt idx="18">
                  <c:v>59.991470223325</c:v>
                </c:pt>
                <c:pt idx="19">
                  <c:v>60.6660980148883</c:v>
                </c:pt>
                <c:pt idx="20">
                  <c:v>63.1397332506203</c:v>
                </c:pt>
                <c:pt idx="21">
                  <c:v>62.8295595533499</c:v>
                </c:pt>
                <c:pt idx="22">
                  <c:v>60.0302419354839</c:v>
                </c:pt>
                <c:pt idx="23">
                  <c:v>59.4796836228288</c:v>
                </c:pt>
                <c:pt idx="24">
                  <c:v>58.7120037220844</c:v>
                </c:pt>
                <c:pt idx="25">
                  <c:v>55.404776674938</c:v>
                </c:pt>
                <c:pt idx="26">
                  <c:v>54.4665012406948</c:v>
                </c:pt>
                <c:pt idx="27">
                  <c:v>56.0445099255583</c:v>
                </c:pt>
                <c:pt idx="28">
                  <c:v>58.2700062034739</c:v>
                </c:pt>
                <c:pt idx="29">
                  <c:v>57.1223635235732</c:v>
                </c:pt>
                <c:pt idx="30">
                  <c:v>55.5559863523573</c:v>
                </c:pt>
                <c:pt idx="31">
                  <c:v>55.567617866005</c:v>
                </c:pt>
                <c:pt idx="32">
                  <c:v>52.4968982630273</c:v>
                </c:pt>
                <c:pt idx="33">
                  <c:v>49.7208436724566</c:v>
                </c:pt>
                <c:pt idx="34">
                  <c:v>49.5075992555831</c:v>
                </c:pt>
                <c:pt idx="35">
                  <c:v>50.0814205955335</c:v>
                </c:pt>
                <c:pt idx="36">
                  <c:v>49.282723325062</c:v>
                </c:pt>
                <c:pt idx="37">
                  <c:v>48.4258684863524</c:v>
                </c:pt>
                <c:pt idx="38">
                  <c:v>48.3832196029777</c:v>
                </c:pt>
                <c:pt idx="39">
                  <c:v>49.4223014888337</c:v>
                </c:pt>
                <c:pt idx="40">
                  <c:v>51.5741315136476</c:v>
                </c:pt>
                <c:pt idx="41">
                  <c:v>51.8649193548387</c:v>
                </c:pt>
                <c:pt idx="42">
                  <c:v>52.0781637717122</c:v>
                </c:pt>
                <c:pt idx="43">
                  <c:v>49.8914392059553</c:v>
                </c:pt>
                <c:pt idx="44">
                  <c:v>47.7667493796526</c:v>
                </c:pt>
                <c:pt idx="45">
                  <c:v>47.9257133995037</c:v>
                </c:pt>
                <c:pt idx="46">
                  <c:v>49.3796526054591</c:v>
                </c:pt>
                <c:pt idx="47">
                  <c:v>49.52698511166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N$1</c:f>
              <c:strCache>
                <c:ptCount val="1"/>
                <c:pt idx="0">
                  <c:v>USD/Yen 04/90 - 04/9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N$2:$N$62</c:f>
              <c:numCache>
                <c:formatCode>General</c:formatCode>
                <c:ptCount val="61"/>
                <c:pt idx="0">
                  <c:v>100</c:v>
                </c:pt>
                <c:pt idx="1">
                  <c:v>97.2106525306071</c:v>
                </c:pt>
                <c:pt idx="2">
                  <c:v>96.9960873406538</c:v>
                </c:pt>
                <c:pt idx="3">
                  <c:v>94.0552820901174</c:v>
                </c:pt>
                <c:pt idx="4">
                  <c:v>93.0581850309226</c:v>
                </c:pt>
                <c:pt idx="5">
                  <c:v>87.3658967562792</c:v>
                </c:pt>
                <c:pt idx="6">
                  <c:v>81.7808910766124</c:v>
                </c:pt>
                <c:pt idx="7">
                  <c:v>81.5473936640161</c:v>
                </c:pt>
                <c:pt idx="8">
                  <c:v>84.4945096554335</c:v>
                </c:pt>
                <c:pt idx="9">
                  <c:v>84.3746055786949</c:v>
                </c:pt>
                <c:pt idx="10">
                  <c:v>82.3804114603054</c:v>
                </c:pt>
                <c:pt idx="11">
                  <c:v>86.7032689637763</c:v>
                </c:pt>
                <c:pt idx="12">
                  <c:v>86.5265682191089</c:v>
                </c:pt>
                <c:pt idx="13">
                  <c:v>87.2270604568976</c:v>
                </c:pt>
                <c:pt idx="14">
                  <c:v>88.1926038116875</c:v>
                </c:pt>
                <c:pt idx="15">
                  <c:v>86.9809415625394</c:v>
                </c:pt>
                <c:pt idx="16">
                  <c:v>86.3435567335605</c:v>
                </c:pt>
                <c:pt idx="17">
                  <c:v>84.7532500315537</c:v>
                </c:pt>
                <c:pt idx="18">
                  <c:v>82.525558500568</c:v>
                </c:pt>
                <c:pt idx="19">
                  <c:v>81.8061340401363</c:v>
                </c:pt>
                <c:pt idx="20">
                  <c:v>80.8027262400606</c:v>
                </c:pt>
                <c:pt idx="21">
                  <c:v>79.1745550927679</c:v>
                </c:pt>
                <c:pt idx="22">
                  <c:v>80.5881610501073</c:v>
                </c:pt>
                <c:pt idx="23">
                  <c:v>83.8445033446927</c:v>
                </c:pt>
                <c:pt idx="24">
                  <c:v>84.2736337245993</c:v>
                </c:pt>
                <c:pt idx="25">
                  <c:v>82.525558500568</c:v>
                </c:pt>
                <c:pt idx="26">
                  <c:v>80.0454373343431</c:v>
                </c:pt>
                <c:pt idx="27">
                  <c:v>79.439606209769</c:v>
                </c:pt>
                <c:pt idx="28">
                  <c:v>79.6604821406033</c:v>
                </c:pt>
                <c:pt idx="29">
                  <c:v>77.3696832008078</c:v>
                </c:pt>
                <c:pt idx="30">
                  <c:v>76.4672472548277</c:v>
                </c:pt>
                <c:pt idx="31">
                  <c:v>78.1774580335732</c:v>
                </c:pt>
                <c:pt idx="32">
                  <c:v>78.2784298876688</c:v>
                </c:pt>
                <c:pt idx="33">
                  <c:v>78.8779502713619</c:v>
                </c:pt>
                <c:pt idx="34">
                  <c:v>76.2085068787076</c:v>
                </c:pt>
                <c:pt idx="35">
                  <c:v>73.8482897892213</c:v>
                </c:pt>
                <c:pt idx="36">
                  <c:v>70.9390382430898</c:v>
                </c:pt>
                <c:pt idx="37">
                  <c:v>69.632714880727</c:v>
                </c:pt>
                <c:pt idx="38">
                  <c:v>67.7836678026001</c:v>
                </c:pt>
                <c:pt idx="39">
                  <c:v>67.9603685472675</c:v>
                </c:pt>
                <c:pt idx="40">
                  <c:v>65.4865581219235</c:v>
                </c:pt>
                <c:pt idx="41">
                  <c:v>66.6224914804998</c:v>
                </c:pt>
                <c:pt idx="42">
                  <c:v>67.5375489082419</c:v>
                </c:pt>
                <c:pt idx="43">
                  <c:v>68.0802726240061</c:v>
                </c:pt>
                <c:pt idx="44">
                  <c:v>69.3613530228449</c:v>
                </c:pt>
                <c:pt idx="45">
                  <c:v>70.3268963776347</c:v>
                </c:pt>
                <c:pt idx="46">
                  <c:v>67.0831755648113</c:v>
                </c:pt>
                <c:pt idx="47">
                  <c:v>66.3258866590938</c:v>
                </c:pt>
                <c:pt idx="48">
                  <c:v>65.3035466363751</c:v>
                </c:pt>
                <c:pt idx="49">
                  <c:v>65.4739366401616</c:v>
                </c:pt>
                <c:pt idx="50">
                  <c:v>64.7040262526821</c:v>
                </c:pt>
                <c:pt idx="51">
                  <c:v>62.1292439732425</c:v>
                </c:pt>
                <c:pt idx="52">
                  <c:v>63.0695443645084</c:v>
                </c:pt>
                <c:pt idx="53">
                  <c:v>62.3311876814338</c:v>
                </c:pt>
                <c:pt idx="54">
                  <c:v>62.0661365644327</c:v>
                </c:pt>
                <c:pt idx="55">
                  <c:v>61.8705035971223</c:v>
                </c:pt>
                <c:pt idx="56">
                  <c:v>63.2210021456519</c:v>
                </c:pt>
                <c:pt idx="57">
                  <c:v>62.9622617695318</c:v>
                </c:pt>
                <c:pt idx="58">
                  <c:v>61.9967184147419</c:v>
                </c:pt>
                <c:pt idx="59">
                  <c:v>57.1248264546258</c:v>
                </c:pt>
                <c:pt idx="60">
                  <c:v>52.81459043291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O$1</c:f>
              <c:strCache>
                <c:ptCount val="1"/>
                <c:pt idx="0">
                  <c:v>GBP/USD 01/81 - 02/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O$2:$O$62</c:f>
              <c:numCache>
                <c:formatCode>General</c:formatCode>
                <c:ptCount val="61"/>
                <c:pt idx="0">
                  <c:v>100</c:v>
                </c:pt>
                <c:pt idx="1">
                  <c:v>95.4721378334512</c:v>
                </c:pt>
                <c:pt idx="2">
                  <c:v>92.8835989845603</c:v>
                </c:pt>
                <c:pt idx="3">
                  <c:v>90.52811186483</c:v>
                </c:pt>
                <c:pt idx="4">
                  <c:v>86.91164842482</c:v>
                </c:pt>
                <c:pt idx="5">
                  <c:v>82.1424112530692</c:v>
                </c:pt>
                <c:pt idx="6">
                  <c:v>77.9766115943235</c:v>
                </c:pt>
                <c:pt idx="7">
                  <c:v>75.7542968912564</c:v>
                </c:pt>
                <c:pt idx="8">
                  <c:v>75.5170835240751</c:v>
                </c:pt>
                <c:pt idx="9">
                  <c:v>76.6032710474843</c:v>
                </c:pt>
                <c:pt idx="10">
                  <c:v>79.1751633442923</c:v>
                </c:pt>
                <c:pt idx="11">
                  <c:v>79.2084564484581</c:v>
                </c:pt>
                <c:pt idx="12">
                  <c:v>78.4884930708727</c:v>
                </c:pt>
                <c:pt idx="13">
                  <c:v>76.86545424279</c:v>
                </c:pt>
                <c:pt idx="14">
                  <c:v>75.1300511881477</c:v>
                </c:pt>
                <c:pt idx="15">
                  <c:v>73.7442257272463</c:v>
                </c:pt>
                <c:pt idx="16">
                  <c:v>75.3422947272046</c:v>
                </c:pt>
                <c:pt idx="17">
                  <c:v>73.0908485579924</c:v>
                </c:pt>
                <c:pt idx="18">
                  <c:v>72.2210662116609</c:v>
                </c:pt>
                <c:pt idx="19">
                  <c:v>71.7882558575055</c:v>
                </c:pt>
                <c:pt idx="20">
                  <c:v>71.2472429148113</c:v>
                </c:pt>
                <c:pt idx="21">
                  <c:v>70.5897041075367</c:v>
                </c:pt>
                <c:pt idx="22">
                  <c:v>67.922094136252</c:v>
                </c:pt>
                <c:pt idx="23">
                  <c:v>67.2520704149153</c:v>
                </c:pt>
                <c:pt idx="24">
                  <c:v>65.5707686545424</c:v>
                </c:pt>
                <c:pt idx="25">
                  <c:v>63.7937492196929</c:v>
                </c:pt>
                <c:pt idx="26">
                  <c:v>62.0084065088019</c:v>
                </c:pt>
                <c:pt idx="27">
                  <c:v>63.9269216363561</c:v>
                </c:pt>
                <c:pt idx="28">
                  <c:v>65.4292729618378</c:v>
                </c:pt>
                <c:pt idx="29">
                  <c:v>64.4221565608223</c:v>
                </c:pt>
                <c:pt idx="30">
                  <c:v>63.5606974905323</c:v>
                </c:pt>
                <c:pt idx="31">
                  <c:v>62.5327728994132</c:v>
                </c:pt>
                <c:pt idx="32">
                  <c:v>62.3663073785842</c:v>
                </c:pt>
                <c:pt idx="33">
                  <c:v>62.2955595322319</c:v>
                </c:pt>
                <c:pt idx="34">
                  <c:v>61.4507470140247</c:v>
                </c:pt>
                <c:pt idx="35">
                  <c:v>59.6695659411544</c:v>
                </c:pt>
                <c:pt idx="36">
                  <c:v>58.5792167797245</c:v>
                </c:pt>
                <c:pt idx="37">
                  <c:v>59.9983353447917</c:v>
                </c:pt>
                <c:pt idx="38">
                  <c:v>60.5809646676932</c:v>
                </c:pt>
                <c:pt idx="39">
                  <c:v>59.1368762745016</c:v>
                </c:pt>
                <c:pt idx="40">
                  <c:v>57.8217986599526</c:v>
                </c:pt>
                <c:pt idx="41">
                  <c:v>57.3057555453827</c:v>
                </c:pt>
                <c:pt idx="42">
                  <c:v>54.9336218735694</c:v>
                </c:pt>
                <c:pt idx="43">
                  <c:v>54.6506304881601</c:v>
                </c:pt>
                <c:pt idx="44">
                  <c:v>52.2826584543676</c:v>
                </c:pt>
                <c:pt idx="45">
                  <c:v>50.7553373007616</c:v>
                </c:pt>
                <c:pt idx="46">
                  <c:v>51.5710183528237</c:v>
                </c:pt>
                <c:pt idx="47">
                  <c:v>49.3611885638187</c:v>
                </c:pt>
                <c:pt idx="48">
                  <c:v>46.905822131591</c:v>
                </c:pt>
                <c:pt idx="49">
                  <c:v>45.4908652045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P$1</c:f>
              <c:strCache>
                <c:ptCount val="1"/>
                <c:pt idx="0">
                  <c:v>Euro/USD 01/99 - 05/0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P$2:$P$62</c:f>
              <c:numCache>
                <c:formatCode>General</c:formatCode>
                <c:ptCount val="61"/>
                <c:pt idx="0">
                  <c:v>100</c:v>
                </c:pt>
                <c:pt idx="1">
                  <c:v>96.6525752739194</c:v>
                </c:pt>
                <c:pt idx="2">
                  <c:v>93.9176947631783</c:v>
                </c:pt>
                <c:pt idx="3">
                  <c:v>92.3216288499698</c:v>
                </c:pt>
                <c:pt idx="4">
                  <c:v>91.7090846346303</c:v>
                </c:pt>
                <c:pt idx="5">
                  <c:v>89.5263566560262</c:v>
                </c:pt>
                <c:pt idx="6">
                  <c:v>89.4659649728237</c:v>
                </c:pt>
                <c:pt idx="7">
                  <c:v>91.4934000517643</c:v>
                </c:pt>
                <c:pt idx="8">
                  <c:v>90.5616426537831</c:v>
                </c:pt>
                <c:pt idx="9">
                  <c:v>92.364765766543</c:v>
                </c:pt>
                <c:pt idx="10">
                  <c:v>89.1036148736088</c:v>
                </c:pt>
                <c:pt idx="11">
                  <c:v>87.2228453110171</c:v>
                </c:pt>
                <c:pt idx="12">
                  <c:v>87.4040203606246</c:v>
                </c:pt>
                <c:pt idx="13">
                  <c:v>84.8416875161763</c:v>
                </c:pt>
                <c:pt idx="14">
                  <c:v>83.1938573030799</c:v>
                </c:pt>
                <c:pt idx="15">
                  <c:v>81.5201449400396</c:v>
                </c:pt>
                <c:pt idx="16">
                  <c:v>78.1554654473298</c:v>
                </c:pt>
                <c:pt idx="17">
                  <c:v>82.0032784056595</c:v>
                </c:pt>
                <c:pt idx="18">
                  <c:v>80.9766197912173</c:v>
                </c:pt>
                <c:pt idx="19">
                  <c:v>78.0346820809248</c:v>
                </c:pt>
                <c:pt idx="20">
                  <c:v>75.0150979208006</c:v>
                </c:pt>
                <c:pt idx="21">
                  <c:v>73.5484427573117</c:v>
                </c:pt>
                <c:pt idx="22">
                  <c:v>73.781382106807</c:v>
                </c:pt>
                <c:pt idx="23">
                  <c:v>77.4997843154171</c:v>
                </c:pt>
                <c:pt idx="24">
                  <c:v>80.8903459580709</c:v>
                </c:pt>
                <c:pt idx="25">
                  <c:v>79.4150634112673</c:v>
                </c:pt>
                <c:pt idx="26">
                  <c:v>78.3625226468812</c:v>
                </c:pt>
                <c:pt idx="27">
                  <c:v>76.999396083168</c:v>
                </c:pt>
                <c:pt idx="28">
                  <c:v>75.5154861530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17034"/>
        <c:axId val="34142043"/>
      </c:lineChart>
      <c:catAx>
        <c:axId val="55217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2043"/>
        <c:crossesAt val="0"/>
        <c:auto val="1"/>
        <c:lblAlgn val="ctr"/>
        <c:lblOffset val="100"/>
        <c:noMultiLvlLbl val="0"/>
      </c:catAx>
      <c:valAx>
        <c:axId val="3414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7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elle1!$B$1</c:f>
              <c:strCache>
                <c:ptCount val="1"/>
                <c:pt idx="0">
                  <c:v>DM/ USD  02/80 - 03/8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B$2:$B$60</c:f>
              <c:numCache>
                <c:formatCode>General</c:formatCode>
                <c:ptCount val="59"/>
                <c:pt idx="1">
                  <c:v>-2.4022346368715</c:v>
                </c:pt>
                <c:pt idx="2">
                  <c:v>0.0223513634331596</c:v>
                </c:pt>
                <c:pt idx="3">
                  <c:v>-2.89218080199686</c:v>
                </c:pt>
                <c:pt idx="4">
                  <c:v>-3.97061122401124</c:v>
                </c:pt>
                <c:pt idx="5">
                  <c:v>-2.58375634517766</c:v>
                </c:pt>
                <c:pt idx="6">
                  <c:v>-2.01442427256902</c:v>
                </c:pt>
                <c:pt idx="7">
                  <c:v>-6.01626776364996</c:v>
                </c:pt>
                <c:pt idx="8">
                  <c:v>1.59091988412403</c:v>
                </c:pt>
                <c:pt idx="9">
                  <c:v>-2.69408502772645</c:v>
                </c:pt>
                <c:pt idx="10">
                  <c:v>-5.67106926463536</c:v>
                </c:pt>
                <c:pt idx="11">
                  <c:v>-3.53223161347295</c:v>
                </c:pt>
                <c:pt idx="12">
                  <c:v>-2.55685310387216</c:v>
                </c:pt>
                <c:pt idx="13">
                  <c:v>-2.4268351191428</c:v>
                </c:pt>
                <c:pt idx="14">
                  <c:v>6.33449536604029</c:v>
                </c:pt>
                <c:pt idx="15">
                  <c:v>4.34281151576985</c:v>
                </c:pt>
                <c:pt idx="16">
                  <c:v>1.1259644715593</c:v>
                </c:pt>
                <c:pt idx="17">
                  <c:v>-1.27109260817573</c:v>
                </c:pt>
                <c:pt idx="18">
                  <c:v>-1.56508849943328</c:v>
                </c:pt>
                <c:pt idx="19">
                  <c:v>-3.0515638207946</c:v>
                </c:pt>
                <c:pt idx="20">
                  <c:v>-0.588235294117623</c:v>
                </c:pt>
                <c:pt idx="21">
                  <c:v>-0.709219858156029</c:v>
                </c:pt>
                <c:pt idx="22">
                  <c:v>3.64060878588721</c:v>
                </c:pt>
                <c:pt idx="23">
                  <c:v>-4.79562013748816</c:v>
                </c:pt>
                <c:pt idx="24">
                  <c:v>-1.49622901630038</c:v>
                </c:pt>
                <c:pt idx="25">
                  <c:v>-0.608551968726079</c:v>
                </c:pt>
                <c:pt idx="26">
                  <c:v>-0.965875074835376</c:v>
                </c:pt>
                <c:pt idx="27">
                  <c:v>-1.04660347551342</c:v>
                </c:pt>
                <c:pt idx="28">
                  <c:v>-0.873037622832096</c:v>
                </c:pt>
                <c:pt idx="29">
                  <c:v>5.58012648286697</c:v>
                </c:pt>
                <c:pt idx="30">
                  <c:v>1.25559787385425</c:v>
                </c:pt>
                <c:pt idx="31">
                  <c:v>-1.59390444810544</c:v>
                </c:pt>
                <c:pt idx="32">
                  <c:v>0.705101617586057</c:v>
                </c:pt>
                <c:pt idx="33">
                  <c:v>-1.17637414436201</c:v>
                </c:pt>
                <c:pt idx="34">
                  <c:v>-1.08655990269612</c:v>
                </c:pt>
                <c:pt idx="35">
                  <c:v>-3.23656335817968</c:v>
                </c:pt>
                <c:pt idx="36">
                  <c:v>-1.63618121478738</c:v>
                </c:pt>
                <c:pt idx="37">
                  <c:v>-3.07450628366246</c:v>
                </c:pt>
                <c:pt idx="38">
                  <c:v>0.213651186326325</c:v>
                </c:pt>
                <c:pt idx="39">
                  <c:v>2.48540258143823</c:v>
                </c:pt>
                <c:pt idx="40">
                  <c:v>-3.03210906652761</c:v>
                </c:pt>
                <c:pt idx="41">
                  <c:v>-2.37818181818181</c:v>
                </c:pt>
                <c:pt idx="42">
                  <c:v>-2.17004624688721</c:v>
                </c:pt>
                <c:pt idx="43">
                  <c:v>4.17284316632078</c:v>
                </c:pt>
                <c:pt idx="44">
                  <c:v>3.89250375389827</c:v>
                </c:pt>
                <c:pt idx="45">
                  <c:v>-1.89242275440054</c:v>
                </c:pt>
                <c:pt idx="46">
                  <c:v>-3.67486537621888</c:v>
                </c:pt>
                <c:pt idx="47">
                  <c:v>0.317553016753669</c:v>
                </c:pt>
                <c:pt idx="48">
                  <c:v>-3.84318405166364</c:v>
                </c:pt>
                <c:pt idx="49">
                  <c:v>-1.26143609647906</c:v>
                </c:pt>
                <c:pt idx="50">
                  <c:v>-4.80965890347694</c:v>
                </c:pt>
                <c:pt idx="51">
                  <c:v>-1.18651802594695</c:v>
                </c:pt>
                <c:pt idx="52">
                  <c:v>2.31115557778892</c:v>
                </c:pt>
                <c:pt idx="53">
                  <c:v>-3.41128720525706</c:v>
                </c:pt>
                <c:pt idx="54">
                  <c:v>-2.08793288336593</c:v>
                </c:pt>
                <c:pt idx="55">
                  <c:v>-3.99394398183195</c:v>
                </c:pt>
                <c:pt idx="56">
                  <c:v>0.1303741434722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E$1</c:f>
              <c:strCache>
                <c:ptCount val="1"/>
                <c:pt idx="0">
                  <c:v>USD/Yen 03/85 - 02/ 8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E$2:$E$60</c:f>
              <c:numCache>
                <c:formatCode>General</c:formatCode>
                <c:ptCount val="59"/>
                <c:pt idx="1">
                  <c:v>-2.35344292803972</c:v>
                </c:pt>
                <c:pt idx="2">
                  <c:v>-0.0476474091721246</c:v>
                </c:pt>
                <c:pt idx="3">
                  <c:v>-1.14805545624279</c:v>
                </c:pt>
                <c:pt idx="4">
                  <c:v>-3.09435782028614</c:v>
                </c:pt>
                <c:pt idx="5">
                  <c:v>-1.52608443228</c:v>
                </c:pt>
                <c:pt idx="6">
                  <c:v>-0.391644908616196</c:v>
                </c:pt>
                <c:pt idx="7">
                  <c:v>-9.23772882932398</c:v>
                </c:pt>
                <c:pt idx="8">
                  <c:v>-4.94223961244643</c:v>
                </c:pt>
                <c:pt idx="9">
                  <c:v>-0.627235752437894</c:v>
                </c:pt>
                <c:pt idx="10">
                  <c:v>-1.43005079145914</c:v>
                </c:pt>
                <c:pt idx="11">
                  <c:v>-7.52413827605183</c:v>
                </c:pt>
                <c:pt idx="12">
                  <c:v>-3.33243170137949</c:v>
                </c:pt>
                <c:pt idx="13">
                  <c:v>-2.01466226425653</c:v>
                </c:pt>
                <c:pt idx="14">
                  <c:v>-4.60334685019133</c:v>
                </c:pt>
                <c:pt idx="15">
                  <c:v>0.305334371071053</c:v>
                </c:pt>
                <c:pt idx="16">
                  <c:v>-5.33007043094185</c:v>
                </c:pt>
                <c:pt idx="17">
                  <c:v>-2.79301431183406</c:v>
                </c:pt>
                <c:pt idx="18">
                  <c:v>0.356725904786592</c:v>
                </c:pt>
                <c:pt idx="19">
                  <c:v>1.12453952045499</c:v>
                </c:pt>
                <c:pt idx="20">
                  <c:v>4.07745893781555</c:v>
                </c:pt>
                <c:pt idx="21">
                  <c:v>-0.491249616211231</c:v>
                </c:pt>
                <c:pt idx="22">
                  <c:v>-4.4554149953718</c:v>
                </c:pt>
                <c:pt idx="23">
                  <c:v>-0.917134922172713</c:v>
                </c:pt>
                <c:pt idx="24">
                  <c:v>-1.29065901831692</c:v>
                </c:pt>
                <c:pt idx="25">
                  <c:v>-5.63296572673843</c:v>
                </c:pt>
                <c:pt idx="26">
                  <c:v>-1.69349195241428</c:v>
                </c:pt>
                <c:pt idx="27">
                  <c:v>2.89720956719819</c:v>
                </c:pt>
                <c:pt idx="28">
                  <c:v>3.97094430992735</c:v>
                </c:pt>
                <c:pt idx="29">
                  <c:v>-1.96952558387117</c:v>
                </c:pt>
                <c:pt idx="30">
                  <c:v>-2.74214348740923</c:v>
                </c:pt>
                <c:pt idx="31">
                  <c:v>0.0209365622164892</c:v>
                </c:pt>
                <c:pt idx="32">
                  <c:v>-5.5260954507396</c:v>
                </c:pt>
                <c:pt idx="33">
                  <c:v>-5.28803545051698</c:v>
                </c:pt>
                <c:pt idx="34">
                  <c:v>-0.428883343730513</c:v>
                </c:pt>
                <c:pt idx="35">
                  <c:v>1.15905709139321</c:v>
                </c:pt>
                <c:pt idx="36">
                  <c:v>-1.59479755361152</c:v>
                </c:pt>
                <c:pt idx="37">
                  <c:v>-1.73865156163951</c:v>
                </c:pt>
                <c:pt idx="38">
                  <c:v>-0.0880704563650858</c:v>
                </c:pt>
                <c:pt idx="39">
                  <c:v>2.14760798140876</c:v>
                </c:pt>
                <c:pt idx="40">
                  <c:v>4.35396563897388</c:v>
                </c:pt>
                <c:pt idx="41">
                  <c:v>0.563824988723494</c:v>
                </c:pt>
                <c:pt idx="42">
                  <c:v>0.411153472377945</c:v>
                </c:pt>
                <c:pt idx="43">
                  <c:v>-4.19892793329362</c:v>
                </c:pt>
                <c:pt idx="44">
                  <c:v>-4.25862604911409</c:v>
                </c:pt>
                <c:pt idx="45">
                  <c:v>0.33279220779221</c:v>
                </c:pt>
                <c:pt idx="46">
                  <c:v>3.03373513469785</c:v>
                </c:pt>
                <c:pt idx="47">
                  <c:v>0.298366834170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F$1</c:f>
              <c:strCache>
                <c:ptCount val="1"/>
                <c:pt idx="0">
                  <c:v>USD/Yen 04/90 - 04/9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F$2:$F$60</c:f>
              <c:numCache>
                <c:formatCode>General</c:formatCode>
                <c:ptCount val="59"/>
                <c:pt idx="1">
                  <c:v>-2.78934746939292</c:v>
                </c:pt>
                <c:pt idx="2">
                  <c:v>-0.220721890418074</c:v>
                </c:pt>
                <c:pt idx="3">
                  <c:v>-3.03188028627196</c:v>
                </c:pt>
                <c:pt idx="4">
                  <c:v>-1.06011808910359</c:v>
                </c:pt>
                <c:pt idx="5">
                  <c:v>-6.11691306116914</c:v>
                </c:pt>
                <c:pt idx="6">
                  <c:v>-6.39266108061254</c:v>
                </c:pt>
                <c:pt idx="7">
                  <c:v>-0.285515857705088</c:v>
                </c:pt>
                <c:pt idx="8">
                  <c:v>3.61399164216065</c:v>
                </c:pt>
                <c:pt idx="9">
                  <c:v>-0.141907536037045</c:v>
                </c:pt>
                <c:pt idx="10">
                  <c:v>-2.36350037397156</c:v>
                </c:pt>
                <c:pt idx="11">
                  <c:v>5.24743373678565</c:v>
                </c:pt>
                <c:pt idx="12">
                  <c:v>-0.203799403158866</c:v>
                </c:pt>
                <c:pt idx="13">
                  <c:v>0.809568959229812</c:v>
                </c:pt>
                <c:pt idx="14">
                  <c:v>1.10693097959775</c:v>
                </c:pt>
                <c:pt idx="15">
                  <c:v>-1.37388193202147</c:v>
                </c:pt>
                <c:pt idx="16">
                  <c:v>-0.732786766306337</c:v>
                </c:pt>
                <c:pt idx="17">
                  <c:v>-1.84183598889049</c:v>
                </c:pt>
                <c:pt idx="18">
                  <c:v>-2.62844378257632</c:v>
                </c:pt>
                <c:pt idx="19">
                  <c:v>-0.871759577884856</c:v>
                </c:pt>
                <c:pt idx="20">
                  <c:v>-1.22656792409165</c:v>
                </c:pt>
                <c:pt idx="21">
                  <c:v>-2.01499531396439</c:v>
                </c:pt>
                <c:pt idx="22">
                  <c:v>1.78542961900208</c:v>
                </c:pt>
                <c:pt idx="23">
                  <c:v>4.04072043852781</c:v>
                </c:pt>
                <c:pt idx="24">
                  <c:v>0.511816950173105</c:v>
                </c:pt>
                <c:pt idx="25">
                  <c:v>-2.07428485846936</c:v>
                </c:pt>
                <c:pt idx="26">
                  <c:v>-3.00527643955036</c:v>
                </c:pt>
                <c:pt idx="27">
                  <c:v>-0.756859035004742</c:v>
                </c:pt>
                <c:pt idx="28">
                  <c:v>0.278042580235161</c:v>
                </c:pt>
                <c:pt idx="29">
                  <c:v>-2.87570308167631</c:v>
                </c:pt>
                <c:pt idx="30">
                  <c:v>-1.1663947797716</c:v>
                </c:pt>
                <c:pt idx="31">
                  <c:v>2.23652719319962</c:v>
                </c:pt>
                <c:pt idx="32">
                  <c:v>0.129157248950595</c:v>
                </c:pt>
                <c:pt idx="33">
                  <c:v>0.765881973556915</c:v>
                </c:pt>
                <c:pt idx="34">
                  <c:v>-3.38427074165932</c:v>
                </c:pt>
                <c:pt idx="35">
                  <c:v>-3.09705200397483</c:v>
                </c:pt>
                <c:pt idx="36">
                  <c:v>-3.93949752179115</c:v>
                </c:pt>
                <c:pt idx="37">
                  <c:v>-1.84147317854282</c:v>
                </c:pt>
                <c:pt idx="38">
                  <c:v>-2.65542867500453</c:v>
                </c:pt>
                <c:pt idx="39">
                  <c:v>0.260683362815373</c:v>
                </c:pt>
                <c:pt idx="40">
                  <c:v>-3.64007800167148</c:v>
                </c:pt>
                <c:pt idx="41">
                  <c:v>1.73460537727668</c:v>
                </c:pt>
                <c:pt idx="42">
                  <c:v>1.37349625840675</c:v>
                </c:pt>
                <c:pt idx="43">
                  <c:v>0.803588114371134</c:v>
                </c:pt>
                <c:pt idx="44">
                  <c:v>1.88172043010753</c:v>
                </c:pt>
                <c:pt idx="45">
                  <c:v>1.39204803930488</c:v>
                </c:pt>
                <c:pt idx="46">
                  <c:v>-4.61234745154343</c:v>
                </c:pt>
                <c:pt idx="47">
                  <c:v>-1.12888052681092</c:v>
                </c:pt>
                <c:pt idx="48">
                  <c:v>-1.54138915318743</c:v>
                </c:pt>
                <c:pt idx="49">
                  <c:v>0.260919984538077</c:v>
                </c:pt>
                <c:pt idx="50">
                  <c:v>-1.17590361445782</c:v>
                </c:pt>
                <c:pt idx="51">
                  <c:v>-3.97932312493904</c:v>
                </c:pt>
                <c:pt idx="52">
                  <c:v>1.51345860843066</c:v>
                </c:pt>
                <c:pt idx="53">
                  <c:v>-1.17070242145287</c:v>
                </c:pt>
                <c:pt idx="54">
                  <c:v>-0.425230333097093</c:v>
                </c:pt>
                <c:pt idx="55">
                  <c:v>-0.315200813421446</c:v>
                </c:pt>
                <c:pt idx="56">
                  <c:v>2.18278253773969</c:v>
                </c:pt>
                <c:pt idx="57">
                  <c:v>-0.409263326013187</c:v>
                </c:pt>
                <c:pt idx="58">
                  <c:v>-1.533527112358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G$1</c:f>
              <c:strCache>
                <c:ptCount val="1"/>
                <c:pt idx="0">
                  <c:v>GBP/USD 01/81 - 02/8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G$2:$G$60</c:f>
              <c:numCache>
                <c:formatCode>General</c:formatCode>
                <c:ptCount val="59"/>
                <c:pt idx="1">
                  <c:v>-4.52786216654876</c:v>
                </c:pt>
                <c:pt idx="2">
                  <c:v>-2.71130290745826</c:v>
                </c:pt>
                <c:pt idx="3">
                  <c:v>-2.53595591200323</c:v>
                </c:pt>
                <c:pt idx="4">
                  <c:v>-3.99485128488024</c:v>
                </c:pt>
                <c:pt idx="5">
                  <c:v>-5.48745451063015</c:v>
                </c:pt>
                <c:pt idx="6">
                  <c:v>-5.0714358090992</c:v>
                </c:pt>
                <c:pt idx="7">
                  <c:v>-2.84997598334845</c:v>
                </c:pt>
                <c:pt idx="8">
                  <c:v>-0.313135197494918</c:v>
                </c:pt>
                <c:pt idx="9">
                  <c:v>1.43833351702856</c:v>
                </c:pt>
                <c:pt idx="10">
                  <c:v>3.3574183734449</c:v>
                </c:pt>
                <c:pt idx="11">
                  <c:v>0.0420499342969727</c:v>
                </c:pt>
                <c:pt idx="12">
                  <c:v>-0.908947617296285</c:v>
                </c:pt>
                <c:pt idx="13">
                  <c:v>-2.067868504772</c:v>
                </c:pt>
                <c:pt idx="14">
                  <c:v>-2.25771521386033</c:v>
                </c:pt>
                <c:pt idx="15">
                  <c:v>-1.84456876973355</c:v>
                </c:pt>
                <c:pt idx="16">
                  <c:v>2.16704288939051</c:v>
                </c:pt>
                <c:pt idx="17">
                  <c:v>-2.98828988068935</c:v>
                </c:pt>
                <c:pt idx="18">
                  <c:v>-1.19000170813642</c:v>
                </c:pt>
                <c:pt idx="19">
                  <c:v>-0.599285467327415</c:v>
                </c:pt>
                <c:pt idx="20">
                  <c:v>-0.753623188405805</c:v>
                </c:pt>
                <c:pt idx="21">
                  <c:v>-0.922897196261685</c:v>
                </c:pt>
                <c:pt idx="22">
                  <c:v>-3.77903549109774</c:v>
                </c:pt>
                <c:pt idx="23">
                  <c:v>-0.986459163041487</c:v>
                </c:pt>
                <c:pt idx="24">
                  <c:v>-2.50000000000001</c:v>
                </c:pt>
                <c:pt idx="25">
                  <c:v>-2.71007870017771</c:v>
                </c:pt>
                <c:pt idx="26">
                  <c:v>-2.79861700045665</c:v>
                </c:pt>
                <c:pt idx="27">
                  <c:v>3.09395973154363</c:v>
                </c:pt>
                <c:pt idx="28">
                  <c:v>2.35010741488184</c:v>
                </c:pt>
                <c:pt idx="29">
                  <c:v>-1.53924437094517</c:v>
                </c:pt>
                <c:pt idx="30">
                  <c:v>-1.33720930232558</c:v>
                </c:pt>
                <c:pt idx="31">
                  <c:v>-1.61723302560074</c:v>
                </c:pt>
                <c:pt idx="32">
                  <c:v>-0.266205244243312</c:v>
                </c:pt>
                <c:pt idx="33">
                  <c:v>-0.113439209929267</c:v>
                </c:pt>
                <c:pt idx="34">
                  <c:v>-1.35613601442982</c:v>
                </c:pt>
                <c:pt idx="35">
                  <c:v>-2.89855072463768</c:v>
                </c:pt>
                <c:pt idx="36">
                  <c:v>-1.82731203794113</c:v>
                </c:pt>
                <c:pt idx="37">
                  <c:v>2.42256322818983</c:v>
                </c:pt>
                <c:pt idx="38">
                  <c:v>0.971075813276001</c:v>
                </c:pt>
                <c:pt idx="39">
                  <c:v>-2.38373291200109</c:v>
                </c:pt>
                <c:pt idx="40">
                  <c:v>-2.2237860661506</c:v>
                </c:pt>
                <c:pt idx="41">
                  <c:v>-0.892471570462072</c:v>
                </c:pt>
                <c:pt idx="42">
                  <c:v>-4.13943355119826</c:v>
                </c:pt>
                <c:pt idx="43">
                  <c:v>-0.515151515151524</c:v>
                </c:pt>
                <c:pt idx="44">
                  <c:v>-4.33292720073105</c:v>
                </c:pt>
                <c:pt idx="45">
                  <c:v>-2.92127676510388</c:v>
                </c:pt>
                <c:pt idx="46">
                  <c:v>1.60708428993113</c:v>
                </c:pt>
                <c:pt idx="47">
                  <c:v>-4.28502259522273</c:v>
                </c:pt>
                <c:pt idx="48">
                  <c:v>-4.97428547340023</c:v>
                </c:pt>
                <c:pt idx="49">
                  <c:v>-3.016591251885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H$1</c:f>
              <c:strCache>
                <c:ptCount val="1"/>
                <c:pt idx="0">
                  <c:v>Euro/USD 01/99 - 05/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H$2:$H$60</c:f>
              <c:numCache>
                <c:formatCode>General</c:formatCode>
                <c:ptCount val="59"/>
                <c:pt idx="1">
                  <c:v>-3.34742472608057</c:v>
                </c:pt>
                <c:pt idx="2">
                  <c:v>-2.82959921449614</c:v>
                </c:pt>
                <c:pt idx="3">
                  <c:v>-1.69943046114275</c:v>
                </c:pt>
                <c:pt idx="4">
                  <c:v>-0.663489393514638</c:v>
                </c:pt>
                <c:pt idx="5">
                  <c:v>-2.38005644402632</c:v>
                </c:pt>
                <c:pt idx="6">
                  <c:v>-0.0674568757829896</c:v>
                </c:pt>
                <c:pt idx="7">
                  <c:v>2.26615236258438</c:v>
                </c:pt>
                <c:pt idx="8">
                  <c:v>-1.01838755304101</c:v>
                </c:pt>
                <c:pt idx="9">
                  <c:v>1.99104506049346</c:v>
                </c:pt>
                <c:pt idx="10">
                  <c:v>-3.53073043153374</c:v>
                </c:pt>
                <c:pt idx="11">
                  <c:v>-2.11076684740511</c:v>
                </c:pt>
                <c:pt idx="12">
                  <c:v>0.20771513353115</c:v>
                </c:pt>
                <c:pt idx="13">
                  <c:v>-2.93159609120519</c:v>
                </c:pt>
                <c:pt idx="14">
                  <c:v>-1.94224120398617</c:v>
                </c:pt>
                <c:pt idx="15">
                  <c:v>-2.01182204708079</c:v>
                </c:pt>
                <c:pt idx="16">
                  <c:v>-4.12742089109958</c:v>
                </c:pt>
                <c:pt idx="17">
                  <c:v>4.92328071531074</c:v>
                </c:pt>
                <c:pt idx="18">
                  <c:v>-1.25197264597581</c:v>
                </c:pt>
                <c:pt idx="19">
                  <c:v>-3.63307053057745</c:v>
                </c:pt>
                <c:pt idx="20">
                  <c:v>-3.86954118297401</c:v>
                </c:pt>
                <c:pt idx="21">
                  <c:v>-1.95514663599772</c:v>
                </c:pt>
                <c:pt idx="22">
                  <c:v>0.316715542521995</c:v>
                </c:pt>
                <c:pt idx="23">
                  <c:v>5.0397567820393</c:v>
                </c:pt>
                <c:pt idx="24">
                  <c:v>4.37493042413448</c:v>
                </c:pt>
                <c:pt idx="25">
                  <c:v>-1.82380546075086</c:v>
                </c:pt>
                <c:pt idx="26">
                  <c:v>-1.32536664856057</c:v>
                </c:pt>
                <c:pt idx="27">
                  <c:v>-1.73951337663767</c:v>
                </c:pt>
                <c:pt idx="28">
                  <c:v>-1.927170868347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18605"/>
        <c:axId val="18294321"/>
      </c:lineChart>
      <c:catAx>
        <c:axId val="14818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4321"/>
        <c:crossesAt val="0"/>
        <c:auto val="1"/>
        <c:lblAlgn val="ctr"/>
        <c:lblOffset val="100"/>
        <c:noMultiLvlLbl val="0"/>
      </c:catAx>
      <c:valAx>
        <c:axId val="1829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8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"/>
  <sheetViews>
    <sheetView showFormulas="false" showGridLines="true" showRowColHeaders="tru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I18" activeCellId="0" sqref="I18"/>
    </sheetView>
  </sheetViews>
  <sheetFormatPr defaultColWidth="11.0546875" defaultRowHeight="12.75" zeroHeight="false" outlineLevelRow="0" outlineLevelCol="0"/>
  <sheetData>
    <row r="1" customFormat="false" ht="38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1</v>
      </c>
      <c r="K1" s="2" t="s">
        <v>2</v>
      </c>
      <c r="L1" s="2" t="s">
        <v>3</v>
      </c>
      <c r="M1" s="2" t="s">
        <v>4</v>
      </c>
      <c r="N1" s="2" t="s">
        <v>5</v>
      </c>
      <c r="O1" s="2" t="s">
        <v>6</v>
      </c>
      <c r="P1" s="2" t="s">
        <v>7</v>
      </c>
    </row>
    <row r="2" customFormat="false" ht="12.75" hidden="false" customHeight="false" outlineLevel="0" collapsed="false">
      <c r="A2" s="1" t="n">
        <v>1</v>
      </c>
      <c r="I2" s="1" t="n">
        <f aca="false">R2/R$2*100</f>
        <v>100</v>
      </c>
      <c r="J2" s="1" t="n">
        <v>100.068689181454</v>
      </c>
      <c r="K2" s="1" t="n">
        <v>100</v>
      </c>
      <c r="L2" s="1" t="n">
        <v>100</v>
      </c>
      <c r="M2" s="1" t="n">
        <v>100</v>
      </c>
      <c r="N2" s="1" t="n">
        <v>100</v>
      </c>
      <c r="O2" s="1" t="n">
        <v>100</v>
      </c>
      <c r="P2" s="1" t="n">
        <v>100</v>
      </c>
      <c r="Q2" s="3" t="n">
        <v>26696</v>
      </c>
      <c r="R2" s="1" t="n">
        <v>3.0055</v>
      </c>
    </row>
    <row r="3" customFormat="false" ht="12.75" hidden="false" customHeight="false" outlineLevel="0" collapsed="false">
      <c r="A3" s="1" t="n">
        <v>2</v>
      </c>
      <c r="B3" s="1" t="n">
        <f aca="false">((J3/J2)-1)*100</f>
        <v>-2.4022346368715</v>
      </c>
      <c r="C3" s="1" t="n">
        <f aca="false">((K3/K2)-1)*100</f>
        <v>-3.65755627009647</v>
      </c>
      <c r="D3" s="1" t="n">
        <f aca="false">((L3/L2)-1)*100</f>
        <v>-1.00118172268908</v>
      </c>
      <c r="E3" s="1" t="n">
        <f aca="false">((M3/M2)-1)*100</f>
        <v>-2.35344292803972</v>
      </c>
      <c r="F3" s="1" t="n">
        <f aca="false">((N3/N2)-1)*100</f>
        <v>-2.78934746939292</v>
      </c>
      <c r="G3" s="1" t="n">
        <f aca="false">((O3/O2)-1)*100</f>
        <v>-4.52786216654876</v>
      </c>
      <c r="H3" s="1" t="n">
        <f aca="false">((P3/P2)-1)*100</f>
        <v>-3.34742472608057</v>
      </c>
      <c r="I3" s="1" t="n">
        <f aca="false">R3/R$2*100</f>
        <v>93.6017301613708</v>
      </c>
      <c r="J3" s="1" t="n">
        <v>97.6648044692737</v>
      </c>
      <c r="K3" s="1" t="n">
        <v>96.3424437299035</v>
      </c>
      <c r="L3" s="1" t="n">
        <v>98.9988182773109</v>
      </c>
      <c r="M3" s="1" t="n">
        <v>97.6465570719603</v>
      </c>
      <c r="N3" s="1" t="n">
        <v>97.2106525306071</v>
      </c>
      <c r="O3" s="1" t="n">
        <v>95.4721378334512</v>
      </c>
      <c r="P3" s="1" t="n">
        <v>96.6525752739194</v>
      </c>
      <c r="Q3" s="3" t="n">
        <v>26724</v>
      </c>
      <c r="R3" s="1" t="n">
        <v>2.8132</v>
      </c>
    </row>
    <row r="4" customFormat="false" ht="12.75" hidden="false" customHeight="false" outlineLevel="0" collapsed="false">
      <c r="A4" s="1" t="n">
        <v>3</v>
      </c>
      <c r="B4" s="1" t="n">
        <f aca="false">((J4/J3)-1)*100</f>
        <v>0.0223513634331596</v>
      </c>
      <c r="C4" s="1" t="n">
        <f aca="false">((K4/K3)-1)*100</f>
        <v>-0.948024110598011</v>
      </c>
      <c r="D4" s="1" t="n">
        <f aca="false">((L4/L3)-1)*100</f>
        <v>-0.354786299280474</v>
      </c>
      <c r="E4" s="1" t="n">
        <f aca="false">((M4/M3)-1)*100</f>
        <v>-0.0476474091721246</v>
      </c>
      <c r="F4" s="1" t="n">
        <f aca="false">((N4/N3)-1)*100</f>
        <v>-0.220721890418074</v>
      </c>
      <c r="G4" s="1" t="n">
        <f aca="false">((O4/O3)-1)*100</f>
        <v>-2.71130290745826</v>
      </c>
      <c r="H4" s="1" t="n">
        <f aca="false">((P4/P3)-1)*100</f>
        <v>-2.82959921449614</v>
      </c>
      <c r="I4" s="1" t="n">
        <f aca="false">R4/R$2*100</f>
        <v>94.3869572450507</v>
      </c>
      <c r="J4" s="1" t="n">
        <v>97.6866338846669</v>
      </c>
      <c r="K4" s="1" t="n">
        <v>95.4290941346047</v>
      </c>
      <c r="L4" s="1" t="n">
        <v>98.6475840336134</v>
      </c>
      <c r="M4" s="1" t="n">
        <v>97.6000310173697</v>
      </c>
      <c r="N4" s="1" t="n">
        <v>96.9960873406538</v>
      </c>
      <c r="O4" s="1" t="n">
        <v>92.8835989845603</v>
      </c>
      <c r="P4" s="1" t="n">
        <v>93.9176947631783</v>
      </c>
      <c r="Q4" s="3" t="n">
        <v>26755</v>
      </c>
      <c r="R4" s="1" t="n">
        <v>2.8368</v>
      </c>
    </row>
    <row r="5" customFormat="false" ht="12.75" hidden="false" customHeight="false" outlineLevel="0" collapsed="false">
      <c r="A5" s="1" t="n">
        <v>4</v>
      </c>
      <c r="B5" s="1" t="n">
        <f aca="false">((J5/J4)-1)*100</f>
        <v>-2.89218080199686</v>
      </c>
      <c r="C5" s="1" t="n">
        <f aca="false">((K5/K4)-1)*100</f>
        <v>2.83337591914374</v>
      </c>
      <c r="D5" s="1" t="n">
        <f aca="false">((L5/L4)-1)*100</f>
        <v>-0.469186742978811</v>
      </c>
      <c r="E5" s="1" t="n">
        <f aca="false">((M5/M4)-1)*100</f>
        <v>-1.14805545624279</v>
      </c>
      <c r="F5" s="1" t="n">
        <f aca="false">((N5/N4)-1)*100</f>
        <v>-3.03188028627196</v>
      </c>
      <c r="G5" s="1" t="n">
        <f aca="false">((O5/O4)-1)*100</f>
        <v>-2.53595591200323</v>
      </c>
      <c r="H5" s="1" t="n">
        <f aca="false">((P5/P4)-1)*100</f>
        <v>-1.69943046114275</v>
      </c>
      <c r="I5" s="1" t="n">
        <f aca="false">R5/R$2*100</f>
        <v>92.8597571119614</v>
      </c>
      <c r="J5" s="1" t="n">
        <v>94.8613598133376</v>
      </c>
      <c r="K5" s="1" t="n">
        <v>98.1329591076716</v>
      </c>
      <c r="L5" s="1" t="n">
        <v>98.1847426470588</v>
      </c>
      <c r="M5" s="1" t="n">
        <v>96.4795285359802</v>
      </c>
      <c r="N5" s="1" t="n">
        <v>94.0552820901174</v>
      </c>
      <c r="O5" s="1" t="n">
        <v>90.52811186483</v>
      </c>
      <c r="P5" s="1" t="n">
        <v>92.3216288499698</v>
      </c>
      <c r="Q5" s="3" t="n">
        <v>26785</v>
      </c>
      <c r="R5" s="1" t="n">
        <v>2.7909</v>
      </c>
    </row>
    <row r="6" customFormat="false" ht="12.75" hidden="false" customHeight="false" outlineLevel="0" collapsed="false">
      <c r="A6" s="1" t="n">
        <v>5</v>
      </c>
      <c r="B6" s="1" t="n">
        <f aca="false">((J6/J5)-1)*100</f>
        <v>-3.97061122401124</v>
      </c>
      <c r="C6" s="1" t="n">
        <f aca="false">((K6/K5)-1)*100</f>
        <v>-8.79941066255067</v>
      </c>
      <c r="D6" s="1" t="n">
        <f aca="false">((L6/L5)-1)*100</f>
        <v>-0.036775768112074</v>
      </c>
      <c r="E6" s="1" t="n">
        <f aca="false">((M6/M5)-1)*100</f>
        <v>-3.09435782028614</v>
      </c>
      <c r="F6" s="1" t="n">
        <f aca="false">((N6/N5)-1)*100</f>
        <v>-1.06011808910359</v>
      </c>
      <c r="G6" s="1" t="n">
        <f aca="false">((O6/O5)-1)*100</f>
        <v>-3.99485128488024</v>
      </c>
      <c r="H6" s="1" t="n">
        <f aca="false">((P6/P5)-1)*100</f>
        <v>-0.663489393514638</v>
      </c>
      <c r="I6" s="1" t="n">
        <f aca="false">R6/R$2*100</f>
        <v>85.8293129263018</v>
      </c>
      <c r="J6" s="1" t="n">
        <v>91.0947840133396</v>
      </c>
      <c r="K6" s="1" t="n">
        <v>89.4978370404747</v>
      </c>
      <c r="L6" s="1" t="n">
        <v>98.1486344537815</v>
      </c>
      <c r="M6" s="1" t="n">
        <v>93.4941066997519</v>
      </c>
      <c r="N6" s="1" t="n">
        <v>93.0581850309226</v>
      </c>
      <c r="O6" s="1" t="n">
        <v>86.91164842482</v>
      </c>
      <c r="P6" s="1" t="n">
        <v>91.7090846346303</v>
      </c>
      <c r="Q6" s="3" t="n">
        <v>26816</v>
      </c>
      <c r="R6" s="1" t="n">
        <v>2.5796</v>
      </c>
    </row>
    <row r="7" customFormat="false" ht="12.75" hidden="false" customHeight="false" outlineLevel="0" collapsed="false">
      <c r="A7" s="1" t="n">
        <v>6</v>
      </c>
      <c r="B7" s="1" t="n">
        <f aca="false">((J7/J6)-1)*100</f>
        <v>-2.58375634517766</v>
      </c>
      <c r="C7" s="1" t="n">
        <f aca="false">((K7/K6)-1)*100</f>
        <v>3.15934677168157</v>
      </c>
      <c r="D7" s="1" t="n">
        <f aca="false">((L7/L6)-1)*100</f>
        <v>0.0635451505016649</v>
      </c>
      <c r="E7" s="1" t="n">
        <f aca="false">((M7/M6)-1)*100</f>
        <v>-1.52608443228</v>
      </c>
      <c r="F7" s="1" t="n">
        <f aca="false">((N7/N6)-1)*100</f>
        <v>-6.11691306116914</v>
      </c>
      <c r="G7" s="1" t="n">
        <f aca="false">((O7/O6)-1)*100</f>
        <v>-5.48745451063015</v>
      </c>
      <c r="H7" s="1" t="n">
        <f aca="false">((P7/P6)-1)*100</f>
        <v>-2.38005644402632</v>
      </c>
      <c r="I7" s="1" t="n">
        <f aca="false">R7/R$2*100</f>
        <v>77.7241723506904</v>
      </c>
      <c r="J7" s="1" t="n">
        <v>88.741116751269</v>
      </c>
      <c r="K7" s="1" t="n">
        <v>92.3253840657377</v>
      </c>
      <c r="L7" s="1" t="n">
        <v>98.2110031512605</v>
      </c>
      <c r="M7" s="1" t="n">
        <v>92.0673076923077</v>
      </c>
      <c r="N7" s="1" t="n">
        <v>87.3658967562792</v>
      </c>
      <c r="O7" s="1" t="n">
        <v>82.1424112530692</v>
      </c>
      <c r="P7" s="1" t="n">
        <v>89.5263566560262</v>
      </c>
      <c r="Q7" s="3" t="n">
        <v>26846</v>
      </c>
      <c r="R7" s="1" t="n">
        <v>2.336</v>
      </c>
    </row>
    <row r="8" customFormat="false" ht="12.75" hidden="false" customHeight="false" outlineLevel="0" collapsed="false">
      <c r="A8" s="1" t="n">
        <v>7</v>
      </c>
      <c r="B8" s="1" t="n">
        <f aca="false">((J8/J7)-1)*100</f>
        <v>-2.01442427256902</v>
      </c>
      <c r="C8" s="1" t="n">
        <f aca="false">((K8/K7)-1)*100</f>
        <v>-5.6263294453145</v>
      </c>
      <c r="D8" s="1" t="n">
        <f aca="false">((L8/L7)-1)*100</f>
        <v>-1.52077275310004</v>
      </c>
      <c r="E8" s="1" t="n">
        <f aca="false">((M8/M7)-1)*100</f>
        <v>-0.391644908616196</v>
      </c>
      <c r="F8" s="1" t="n">
        <f aca="false">((N8/N7)-1)*100</f>
        <v>-6.39266108061254</v>
      </c>
      <c r="G8" s="1" t="n">
        <f aca="false">((O8/O7)-1)*100</f>
        <v>-5.0714358090992</v>
      </c>
      <c r="H8" s="1" t="n">
        <f aca="false">((P8/P7)-1)*100</f>
        <v>-0.0674568757829896</v>
      </c>
      <c r="I8" s="1" t="n">
        <f aca="false">R8/R$2*100</f>
        <v>80.7519547496257</v>
      </c>
      <c r="J8" s="1" t="n">
        <v>86.9534941556827</v>
      </c>
      <c r="K8" s="1" t="n">
        <v>87.1308537965474</v>
      </c>
      <c r="L8" s="1" t="n">
        <v>96.7174369747899</v>
      </c>
      <c r="M8" s="1" t="n">
        <v>91.7067307692308</v>
      </c>
      <c r="N8" s="1" t="n">
        <v>81.7808910766124</v>
      </c>
      <c r="O8" s="1" t="n">
        <v>77.9766115943235</v>
      </c>
      <c r="P8" s="1" t="n">
        <v>89.4659649728237</v>
      </c>
      <c r="Q8" s="3" t="n">
        <v>26877</v>
      </c>
      <c r="R8" s="1" t="n">
        <v>2.427</v>
      </c>
    </row>
    <row r="9" customFormat="false" ht="12.75" hidden="false" customHeight="false" outlineLevel="0" collapsed="false">
      <c r="A9" s="1" t="n">
        <v>8</v>
      </c>
      <c r="B9" s="1" t="n">
        <f aca="false">((J9/J8)-1)*100</f>
        <v>-6.01626776364996</v>
      </c>
      <c r="C9" s="1" t="n">
        <f aca="false">((K9/K8)-1)*100</f>
        <v>-1.33344141369108</v>
      </c>
      <c r="D9" s="1" t="n">
        <f aca="false">((L9/L8)-1)*100</f>
        <v>-1.36098289437958</v>
      </c>
      <c r="E9" s="1" t="n">
        <f aca="false">((M9/M8)-1)*100</f>
        <v>-9.23772882932398</v>
      </c>
      <c r="F9" s="1" t="n">
        <f aca="false">((N9/N8)-1)*100</f>
        <v>-0.285515857705088</v>
      </c>
      <c r="G9" s="1" t="n">
        <f aca="false">((O9/O8)-1)*100</f>
        <v>-2.84997598334845</v>
      </c>
      <c r="H9" s="1" t="n">
        <f aca="false">((P9/P8)-1)*100</f>
        <v>2.26615236258438</v>
      </c>
      <c r="I9" s="1" t="n">
        <f aca="false">R9/R$2*100</f>
        <v>80.6721011478955</v>
      </c>
      <c r="J9" s="1" t="n">
        <v>81.7221391174271</v>
      </c>
      <c r="K9" s="1" t="n">
        <v>85.9690149079216</v>
      </c>
      <c r="L9" s="1" t="n">
        <v>95.4011292016807</v>
      </c>
      <c r="M9" s="1" t="n">
        <v>83.235111662531</v>
      </c>
      <c r="N9" s="1" t="n">
        <v>81.5473936640161</v>
      </c>
      <c r="O9" s="1" t="n">
        <v>75.7542968912564</v>
      </c>
      <c r="P9" s="1" t="n">
        <v>91.4934000517643</v>
      </c>
      <c r="Q9" s="3" t="n">
        <v>26908</v>
      </c>
      <c r="R9" s="1" t="n">
        <v>2.4246</v>
      </c>
    </row>
    <row r="10" customFormat="false" ht="12.75" hidden="false" customHeight="false" outlineLevel="0" collapsed="false">
      <c r="A10" s="1" t="n">
        <v>9</v>
      </c>
      <c r="B10" s="1" t="n">
        <f aca="false">((J10/J9)-1)*100</f>
        <v>1.59091988412403</v>
      </c>
      <c r="C10" s="1" t="n">
        <f aca="false">((K10/K9)-1)*100</f>
        <v>2.57147551758135</v>
      </c>
      <c r="D10" s="1" t="n">
        <f aca="false">((L10/L9)-1)*100</f>
        <v>-1.12514193304202</v>
      </c>
      <c r="E10" s="1" t="n">
        <f aca="false">((M10/M9)-1)*100</f>
        <v>-4.94223961244643</v>
      </c>
      <c r="F10" s="1" t="n">
        <f aca="false">((N10/N9)-1)*100</f>
        <v>3.61399164216065</v>
      </c>
      <c r="G10" s="1" t="n">
        <f aca="false">((O10/O9)-1)*100</f>
        <v>-0.313135197494918</v>
      </c>
      <c r="H10" s="1" t="n">
        <f aca="false">((P10/P9)-1)*100</f>
        <v>-1.01838755304101</v>
      </c>
      <c r="I10" s="1" t="n">
        <f aca="false">R10/R$2*100</f>
        <v>80.3160871735152</v>
      </c>
      <c r="J10" s="1" t="n">
        <v>83.0222728783777</v>
      </c>
      <c r="K10" s="1" t="n">
        <v>88.1796870789847</v>
      </c>
      <c r="L10" s="1" t="n">
        <v>94.327731092437</v>
      </c>
      <c r="M10" s="1" t="n">
        <v>79.1214330024814</v>
      </c>
      <c r="N10" s="1" t="n">
        <v>84.4945096554335</v>
      </c>
      <c r="O10" s="1" t="n">
        <v>75.5170835240751</v>
      </c>
      <c r="P10" s="1" t="n">
        <v>90.5616426537831</v>
      </c>
      <c r="Q10" s="3" t="n">
        <v>26938</v>
      </c>
      <c r="R10" s="1" t="n">
        <v>2.4139</v>
      </c>
    </row>
    <row r="11" customFormat="false" ht="12.75" hidden="false" customHeight="false" outlineLevel="0" collapsed="false">
      <c r="A11" s="1" t="n">
        <v>10</v>
      </c>
      <c r="B11" s="1" t="n">
        <f aca="false">((J11/J10)-1)*100</f>
        <v>-2.69408502772645</v>
      </c>
      <c r="C11" s="1" t="n">
        <f aca="false">((K11/K10)-1)*100</f>
        <v>-3.52422907488986</v>
      </c>
      <c r="D11" s="1" t="n">
        <f aca="false">((L11/L10)-1)*100</f>
        <v>1.33282293986636</v>
      </c>
      <c r="E11" s="1" t="n">
        <f aca="false">((M11/M10)-1)*100</f>
        <v>-0.627235752437894</v>
      </c>
      <c r="F11" s="1" t="n">
        <f aca="false">((N11/N10)-1)*100</f>
        <v>-0.141907536037045</v>
      </c>
      <c r="G11" s="1" t="n">
        <f aca="false">((O11/O10)-1)*100</f>
        <v>1.43833351702856</v>
      </c>
      <c r="H11" s="1" t="n">
        <f aca="false">((P11/P10)-1)*100</f>
        <v>1.99104506049346</v>
      </c>
      <c r="I11" s="1" t="n">
        <f aca="false">R11/R$2*100</f>
        <v>85.8792214273831</v>
      </c>
      <c r="J11" s="1" t="n">
        <v>80.7855822550832</v>
      </c>
      <c r="K11" s="1" t="n">
        <v>85.0720329088002</v>
      </c>
      <c r="L11" s="1" t="n">
        <v>95.5849527310924</v>
      </c>
      <c r="M11" s="1" t="n">
        <v>78.6251550868486</v>
      </c>
      <c r="N11" s="1" t="n">
        <v>84.3746055786949</v>
      </c>
      <c r="O11" s="1" t="n">
        <v>76.6032710474843</v>
      </c>
      <c r="P11" s="1" t="n">
        <v>92.364765766543</v>
      </c>
      <c r="Q11" s="3" t="n">
        <v>26969</v>
      </c>
      <c r="R11" s="1" t="n">
        <v>2.5811</v>
      </c>
    </row>
    <row r="12" customFormat="false" ht="12.75" hidden="false" customHeight="false" outlineLevel="0" collapsed="false">
      <c r="A12" s="1" t="n">
        <v>11</v>
      </c>
      <c r="B12" s="1" t="n">
        <f aca="false">((J12/J11)-1)*100</f>
        <v>-5.67106926463536</v>
      </c>
      <c r="C12" s="1" t="n">
        <f aca="false">((K12/K11)-1)*100</f>
        <v>-4.17568556219886</v>
      </c>
      <c r="D12" s="1" t="n">
        <f aca="false">((L12/L11)-1)*100</f>
        <v>1.36680517874928</v>
      </c>
      <c r="E12" s="1" t="n">
        <f aca="false">((M12/M11)-1)*100</f>
        <v>-1.43005079145914</v>
      </c>
      <c r="F12" s="1" t="n">
        <f aca="false">((N12/N11)-1)*100</f>
        <v>-2.36350037397156</v>
      </c>
      <c r="G12" s="1" t="n">
        <f aca="false">((O12/O11)-1)*100</f>
        <v>3.3574183734449</v>
      </c>
      <c r="H12" s="1" t="n">
        <f aca="false">((P12/P11)-1)*100</f>
        <v>-3.53073043153374</v>
      </c>
      <c r="I12" s="1" t="n">
        <f aca="false">R12/R$2*100</f>
        <v>88.4278822159374</v>
      </c>
      <c r="J12" s="1" t="n">
        <v>76.2041759295584</v>
      </c>
      <c r="K12" s="1" t="n">
        <v>81.5196923131584</v>
      </c>
      <c r="L12" s="1" t="n">
        <v>96.8914128151261</v>
      </c>
      <c r="M12" s="1" t="n">
        <v>77.5007754342432</v>
      </c>
      <c r="N12" s="1" t="n">
        <v>82.3804114603054</v>
      </c>
      <c r="O12" s="1" t="n">
        <v>79.1751633442923</v>
      </c>
      <c r="P12" s="1" t="n">
        <v>89.1036148736088</v>
      </c>
      <c r="Q12" s="3" t="n">
        <v>26999</v>
      </c>
      <c r="R12" s="1" t="n">
        <v>2.6577</v>
      </c>
    </row>
    <row r="13" customFormat="false" ht="12.75" hidden="false" customHeight="false" outlineLevel="0" collapsed="false">
      <c r="A13" s="1" t="n">
        <v>12</v>
      </c>
      <c r="B13" s="1" t="n">
        <f aca="false">((J13/J12)-1)*100</f>
        <v>-3.53223161347295</v>
      </c>
      <c r="C13" s="1" t="n">
        <f aca="false">((K13/K12)-1)*100</f>
        <v>-5.54820849638046</v>
      </c>
      <c r="D13" s="1" t="n">
        <f aca="false">((L13/L12)-1)*100</f>
        <v>-0.159230274079358</v>
      </c>
      <c r="E13" s="1" t="n">
        <f aca="false">((M13/M12)-1)*100</f>
        <v>-7.52413827605183</v>
      </c>
      <c r="F13" s="1" t="n">
        <f aca="false">((N13/N12)-1)*100</f>
        <v>5.24743373678565</v>
      </c>
      <c r="G13" s="1" t="n">
        <f aca="false">((O13/O12)-1)*100</f>
        <v>0.0420499342969727</v>
      </c>
      <c r="H13" s="1" t="n">
        <f aca="false">((P13/P12)-1)*100</f>
        <v>-2.11076684740511</v>
      </c>
      <c r="I13" s="1" t="n">
        <f aca="false">R13/R$2*100</f>
        <v>93.6649475960739</v>
      </c>
      <c r="J13" s="1" t="n">
        <v>73.512467936588</v>
      </c>
      <c r="K13" s="1" t="n">
        <v>76.9968098180165</v>
      </c>
      <c r="L13" s="1" t="n">
        <v>96.7371323529412</v>
      </c>
      <c r="M13" s="1" t="n">
        <v>71.6695099255583</v>
      </c>
      <c r="N13" s="1" t="n">
        <v>86.7032689637763</v>
      </c>
      <c r="O13" s="1" t="n">
        <v>79.2084564484581</v>
      </c>
      <c r="P13" s="1" t="n">
        <v>87.2228453110171</v>
      </c>
      <c r="Q13" s="3" t="n">
        <v>27030</v>
      </c>
      <c r="R13" s="1" t="n">
        <v>2.8151</v>
      </c>
    </row>
    <row r="14" customFormat="false" ht="12.75" hidden="false" customHeight="false" outlineLevel="0" collapsed="false">
      <c r="A14" s="1" t="n">
        <v>13</v>
      </c>
      <c r="B14" s="1" t="n">
        <f aca="false">((J14/J13)-1)*100</f>
        <v>-2.55685310387216</v>
      </c>
      <c r="C14" s="1" t="n">
        <f aca="false">((K14/K13)-1)*100</f>
        <v>1.39688139247172</v>
      </c>
      <c r="D14" s="1" t="n">
        <f aca="false">((L14/L13)-1)*100</f>
        <v>-1.2385476756023</v>
      </c>
      <c r="E14" s="1" t="n">
        <f aca="false">((M14/M13)-1)*100</f>
        <v>-3.33243170137949</v>
      </c>
      <c r="F14" s="1" t="n">
        <f aca="false">((N14/N13)-1)*100</f>
        <v>-0.203799403158866</v>
      </c>
      <c r="G14" s="1" t="n">
        <f aca="false">((O14/O13)-1)*100</f>
        <v>-0.908947617296285</v>
      </c>
      <c r="H14" s="1" t="n">
        <f aca="false">((P14/P13)-1)*100</f>
        <v>0.20771513353115</v>
      </c>
      <c r="I14" s="1" t="n">
        <f aca="false">R14/R$2*100</f>
        <v>90.3210780236233</v>
      </c>
      <c r="J14" s="1" t="n">
        <v>71.6328621184183</v>
      </c>
      <c r="K14" s="1" t="n">
        <v>78.0723639271612</v>
      </c>
      <c r="L14" s="1" t="n">
        <v>95.5389968487395</v>
      </c>
      <c r="M14" s="1" t="n">
        <v>69.2811724565757</v>
      </c>
      <c r="N14" s="1" t="n">
        <v>86.5265682191089</v>
      </c>
      <c r="O14" s="1" t="n">
        <v>78.4884930708727</v>
      </c>
      <c r="P14" s="1" t="n">
        <v>87.4040203606246</v>
      </c>
      <c r="Q14" s="3" t="n">
        <v>27061</v>
      </c>
      <c r="R14" s="1" t="n">
        <v>2.7146</v>
      </c>
    </row>
    <row r="15" customFormat="false" ht="12.75" hidden="false" customHeight="false" outlineLevel="0" collapsed="false">
      <c r="A15" s="1" t="n">
        <v>14</v>
      </c>
      <c r="B15" s="1" t="n">
        <f aca="false">((J15/J14)-1)*100</f>
        <v>-2.4268351191428</v>
      </c>
      <c r="C15" s="1" t="n">
        <f aca="false">((K15/K14)-1)*100</f>
        <v>-7.75594963412223</v>
      </c>
      <c r="D15" s="1" t="n">
        <f aca="false">((L15/L14)-1)*100</f>
        <v>-2.07180896753136</v>
      </c>
      <c r="E15" s="1" t="n">
        <f aca="false">((M15/M14)-1)*100</f>
        <v>-2.01466226425653</v>
      </c>
      <c r="F15" s="1" t="n">
        <f aca="false">((N15/N14)-1)*100</f>
        <v>0.809568959229812</v>
      </c>
      <c r="G15" s="1" t="n">
        <f aca="false">((O15/O14)-1)*100</f>
        <v>-2.067868504772</v>
      </c>
      <c r="H15" s="1" t="n">
        <f aca="false">((P15/P14)-1)*100</f>
        <v>-2.93159609120519</v>
      </c>
      <c r="I15" s="1" t="n">
        <f aca="false">R15/R$2*100</f>
        <v>87.1136250207952</v>
      </c>
      <c r="J15" s="1" t="n">
        <v>69.8944506636814</v>
      </c>
      <c r="K15" s="1" t="n">
        <v>72.017110702802</v>
      </c>
      <c r="L15" s="1" t="n">
        <v>93.5596113445378</v>
      </c>
      <c r="M15" s="1" t="n">
        <v>67.8853908188586</v>
      </c>
      <c r="N15" s="1" t="n">
        <v>87.2270604568976</v>
      </c>
      <c r="O15" s="1" t="n">
        <v>76.86545424279</v>
      </c>
      <c r="P15" s="1" t="n">
        <v>84.8416875161763</v>
      </c>
      <c r="Q15" s="3" t="n">
        <v>27089</v>
      </c>
      <c r="R15" s="1" t="n">
        <v>2.6182</v>
      </c>
    </row>
    <row r="16" customFormat="false" ht="12.75" hidden="false" customHeight="false" outlineLevel="0" collapsed="false">
      <c r="A16" s="1" t="n">
        <v>15</v>
      </c>
      <c r="B16" s="1" t="n">
        <f aca="false">((J16/J15)-1)*100</f>
        <v>6.33449536604029</v>
      </c>
      <c r="C16" s="1" t="n">
        <f aca="false">((K16/K15)-1)*100</f>
        <v>-6.77293428757321</v>
      </c>
      <c r="D16" s="1" t="n">
        <f aca="false">((L16/L15)-1)*100</f>
        <v>-1.68058381867939</v>
      </c>
      <c r="E16" s="1" t="n">
        <f aca="false">((M16/M15)-1)*100</f>
        <v>-4.60334685019133</v>
      </c>
      <c r="F16" s="1" t="n">
        <f aca="false">((N16/N15)-1)*100</f>
        <v>1.10693097959775</v>
      </c>
      <c r="G16" s="1" t="n">
        <f aca="false">((O16/O15)-1)*100</f>
        <v>-2.25771521386033</v>
      </c>
      <c r="H16" s="1" t="n">
        <f aca="false">((P16/P15)-1)*100</f>
        <v>-1.94224120398617</v>
      </c>
      <c r="I16" s="1" t="n">
        <f aca="false">R16/R$2*100</f>
        <v>84.0525702878057</v>
      </c>
      <c r="J16" s="1" t="n">
        <v>74.3219114020916</v>
      </c>
      <c r="K16" s="1" t="n">
        <v>67.1394391190924</v>
      </c>
      <c r="L16" s="1" t="n">
        <v>91.9872636554622</v>
      </c>
      <c r="M16" s="1" t="n">
        <v>64.7603908188586</v>
      </c>
      <c r="N16" s="1" t="n">
        <v>88.1926038116875</v>
      </c>
      <c r="O16" s="1" t="n">
        <v>75.1300511881477</v>
      </c>
      <c r="P16" s="1" t="n">
        <v>83.1938573030799</v>
      </c>
      <c r="Q16" s="3" t="n">
        <v>27120</v>
      </c>
      <c r="R16" s="1" t="n">
        <v>2.5262</v>
      </c>
    </row>
    <row r="17" customFormat="false" ht="12.75" hidden="false" customHeight="false" outlineLevel="0" collapsed="false">
      <c r="A17" s="1" t="n">
        <v>16</v>
      </c>
      <c r="B17" s="1" t="n">
        <f aca="false">((J17/J16)-1)*100</f>
        <v>4.34281151576985</v>
      </c>
      <c r="C17" s="1" t="n">
        <f aca="false">((K17/K16)-1)*100</f>
        <v>1.52404411815299</v>
      </c>
      <c r="D17" s="1" t="n">
        <f aca="false">((L17/L16)-1)*100</f>
        <v>-1.79138564750385</v>
      </c>
      <c r="E17" s="1" t="n">
        <f aca="false">((M17/M16)-1)*100</f>
        <v>0.305334371071053</v>
      </c>
      <c r="F17" s="1" t="n">
        <f aca="false">((N17/N16)-1)*100</f>
        <v>-1.37388193202147</v>
      </c>
      <c r="G17" s="1" t="n">
        <f aca="false">((O17/O16)-1)*100</f>
        <v>-1.84456876973355</v>
      </c>
      <c r="H17" s="1" t="n">
        <f aca="false">((P17/P16)-1)*100</f>
        <v>-2.01182204708079</v>
      </c>
      <c r="I17" s="1" t="n">
        <f aca="false">R17/R$2*100</f>
        <v>81.9031775079022</v>
      </c>
      <c r="J17" s="1" t="n">
        <v>77.5495719292019</v>
      </c>
      <c r="K17" s="1" t="n">
        <v>68.1626737919478</v>
      </c>
      <c r="L17" s="1" t="n">
        <v>90.3394170168067</v>
      </c>
      <c r="M17" s="1" t="n">
        <v>64.9581265508685</v>
      </c>
      <c r="N17" s="1" t="n">
        <v>86.9809415625394</v>
      </c>
      <c r="O17" s="1" t="n">
        <v>73.7442257272463</v>
      </c>
      <c r="P17" s="1" t="n">
        <v>81.5201449400396</v>
      </c>
      <c r="Q17" s="3" t="n">
        <v>27150</v>
      </c>
      <c r="R17" s="1" t="n">
        <v>2.4616</v>
      </c>
    </row>
    <row r="18" customFormat="false" ht="12.75" hidden="false" customHeight="false" outlineLevel="0" collapsed="false">
      <c r="A18" s="1" t="n">
        <v>17</v>
      </c>
      <c r="B18" s="1" t="n">
        <f aca="false">((J18/J17)-1)*100</f>
        <v>1.1259644715593</v>
      </c>
      <c r="C18" s="1" t="n">
        <f aca="false">((K18/K17)-1)*100</f>
        <v>2.49726327312534</v>
      </c>
      <c r="D18" s="1" t="n">
        <f aca="false">((L18/L17)-1)*100</f>
        <v>0.806656734857025</v>
      </c>
      <c r="E18" s="1" t="n">
        <f aca="false">((M18/M17)-1)*100</f>
        <v>-5.33007043094185</v>
      </c>
      <c r="F18" s="1" t="n">
        <f aca="false">((N18/N17)-1)*100</f>
        <v>-0.732786766306337</v>
      </c>
      <c r="G18" s="1" t="n">
        <f aca="false">((O18/O17)-1)*100</f>
        <v>2.16704288939051</v>
      </c>
      <c r="H18" s="1" t="n">
        <f aca="false">((P18/P17)-1)*100</f>
        <v>-4.12742089109958</v>
      </c>
      <c r="I18" s="1" t="n">
        <f aca="false">R18/R$2*100</f>
        <v>84.0226251871569</v>
      </c>
      <c r="J18" s="1" t="n">
        <v>78.4227525569711</v>
      </c>
      <c r="K18" s="1" t="n">
        <v>69.8648752105344</v>
      </c>
      <c r="L18" s="1" t="n">
        <v>91.0681460084033</v>
      </c>
      <c r="M18" s="1" t="n">
        <v>61.4958126550868</v>
      </c>
      <c r="N18" s="1" t="n">
        <v>86.3435567335605</v>
      </c>
      <c r="O18" s="1" t="n">
        <v>75.3422947272046</v>
      </c>
      <c r="P18" s="1" t="n">
        <v>78.1554654473298</v>
      </c>
      <c r="Q18" s="3" t="n">
        <v>27181</v>
      </c>
      <c r="R18" s="1" t="n">
        <v>2.5253</v>
      </c>
    </row>
    <row r="19" customFormat="false" ht="12.75" hidden="false" customHeight="false" outlineLevel="0" collapsed="false">
      <c r="A19" s="1" t="n">
        <v>18</v>
      </c>
      <c r="B19" s="1" t="n">
        <f aca="false">((J19/J18)-1)*100</f>
        <v>-1.27109260817573</v>
      </c>
      <c r="C19" s="1" t="n">
        <f aca="false">((K19/K18)-1)*100</f>
        <v>-3.17599879908215</v>
      </c>
      <c r="D19" s="1" t="n">
        <f aca="false">((L19/L18)-1)*100</f>
        <v>-1.64726237249034</v>
      </c>
      <c r="E19" s="1" t="n">
        <f aca="false">((M19/M18)-1)*100</f>
        <v>-2.79301431183406</v>
      </c>
      <c r="F19" s="1" t="n">
        <f aca="false">((N19/N18)-1)*100</f>
        <v>-1.84183598889049</v>
      </c>
      <c r="G19" s="1" t="n">
        <f aca="false">((O19/O18)-1)*100</f>
        <v>-2.98828988068935</v>
      </c>
      <c r="H19" s="1" t="n">
        <f aca="false">((P19/P18)-1)*100</f>
        <v>4.92328071531074</v>
      </c>
      <c r="I19" s="1" t="n">
        <f aca="false">R19/R$2*100</f>
        <v>84.9376143736483</v>
      </c>
      <c r="J19" s="1" t="n">
        <v>77.4259267460915</v>
      </c>
      <c r="K19" s="1" t="n">
        <v>67.6459676128675</v>
      </c>
      <c r="L19" s="1" t="n">
        <v>89.5680147058823</v>
      </c>
      <c r="M19" s="1" t="n">
        <v>59.7782258064516</v>
      </c>
      <c r="N19" s="1" t="n">
        <v>84.7532500315537</v>
      </c>
      <c r="O19" s="1" t="n">
        <v>73.0908485579924</v>
      </c>
      <c r="P19" s="1" t="n">
        <v>82.0032784056595</v>
      </c>
      <c r="Q19" s="3" t="n">
        <v>27211</v>
      </c>
      <c r="R19" s="1" t="n">
        <v>2.5528</v>
      </c>
    </row>
    <row r="20" customFormat="false" ht="12.75" hidden="false" customHeight="false" outlineLevel="0" collapsed="false">
      <c r="A20" s="1" t="n">
        <v>19</v>
      </c>
      <c r="B20" s="1" t="n">
        <f aca="false">((J20/J19)-1)*100</f>
        <v>-1.56508849943328</v>
      </c>
      <c r="C20" s="1" t="n">
        <f aca="false">((K20/K19)-1)*100</f>
        <v>-1.13564227966865</v>
      </c>
      <c r="D20" s="1" t="n">
        <f aca="false">((L20/L19)-1)*100</f>
        <v>-2.93190647218352</v>
      </c>
      <c r="E20" s="1" t="n">
        <f aca="false">((M20/M19)-1)*100</f>
        <v>0.356725904786592</v>
      </c>
      <c r="F20" s="1" t="n">
        <f aca="false">((N20/N19)-1)*100</f>
        <v>-2.62844378257632</v>
      </c>
      <c r="G20" s="1" t="n">
        <f aca="false">((O20/O19)-1)*100</f>
        <v>-1.19000170813642</v>
      </c>
      <c r="H20" s="1" t="n">
        <f aca="false">((P20/P19)-1)*100</f>
        <v>-1.25197264597581</v>
      </c>
      <c r="I20" s="1" t="n">
        <f aca="false">R20/R$2*100</f>
        <v>87.120279487606</v>
      </c>
      <c r="J20" s="1" t="n">
        <v>76.2141424710088</v>
      </c>
      <c r="K20" s="1" t="n">
        <v>66.8777514041649</v>
      </c>
      <c r="L20" s="1" t="n">
        <v>86.9419642857143</v>
      </c>
      <c r="M20" s="1" t="n">
        <v>59.991470223325</v>
      </c>
      <c r="N20" s="1" t="n">
        <v>82.525558500568</v>
      </c>
      <c r="O20" s="1" t="n">
        <v>72.2210662116609</v>
      </c>
      <c r="P20" s="1" t="n">
        <v>80.9766197912173</v>
      </c>
      <c r="Q20" s="3" t="n">
        <v>27242</v>
      </c>
      <c r="R20" s="1" t="n">
        <v>2.6184</v>
      </c>
    </row>
    <row r="21" customFormat="false" ht="12.75" hidden="false" customHeight="false" outlineLevel="0" collapsed="false">
      <c r="A21" s="1" t="n">
        <v>20</v>
      </c>
      <c r="B21" s="1" t="n">
        <f aca="false">((J21/J20)-1)*100</f>
        <v>-3.0515638207946</v>
      </c>
      <c r="C21" s="1" t="n">
        <f aca="false">((K21/K20)-1)*100</f>
        <v>-1.77091443411955</v>
      </c>
      <c r="D21" s="1" t="n">
        <f aca="false">((L21/L20)-1)*100</f>
        <v>0.687155478365931</v>
      </c>
      <c r="E21" s="1" t="n">
        <f aca="false">((M21/M20)-1)*100</f>
        <v>1.12453952045499</v>
      </c>
      <c r="F21" s="1" t="n">
        <f aca="false">((N21/N20)-1)*100</f>
        <v>-0.871759577884856</v>
      </c>
      <c r="G21" s="1" t="n">
        <f aca="false">((O21/O20)-1)*100</f>
        <v>-0.599285467327415</v>
      </c>
      <c r="H21" s="1" t="n">
        <f aca="false">((P21/P20)-1)*100</f>
        <v>-3.63307053057745</v>
      </c>
      <c r="I21" s="1" t="n">
        <f aca="false">R21/R$2*100</f>
        <v>88.5376809183164</v>
      </c>
      <c r="J21" s="1" t="n">
        <v>73.8884192730346</v>
      </c>
      <c r="K21" s="1" t="n">
        <v>65.6934036513339</v>
      </c>
      <c r="L21" s="1" t="n">
        <v>87.5393907563025</v>
      </c>
      <c r="M21" s="1" t="n">
        <v>60.6660980148883</v>
      </c>
      <c r="N21" s="1" t="n">
        <v>81.8061340401363</v>
      </c>
      <c r="O21" s="1" t="n">
        <v>71.7882558575055</v>
      </c>
      <c r="P21" s="1" t="n">
        <v>78.0346820809248</v>
      </c>
      <c r="Q21" s="3" t="n">
        <v>27273</v>
      </c>
      <c r="R21" s="1" t="n">
        <v>2.661</v>
      </c>
    </row>
    <row r="22" customFormat="false" ht="12.75" hidden="false" customHeight="false" outlineLevel="0" collapsed="false">
      <c r="A22" s="1" t="n">
        <v>21</v>
      </c>
      <c r="B22" s="1" t="n">
        <f aca="false">((J22/J21)-1)*100</f>
        <v>-0.588235294117623</v>
      </c>
      <c r="C22" s="1" t="n">
        <f aca="false">((K22/K21)-1)*100</f>
        <v>3.02762715403946</v>
      </c>
      <c r="D22" s="1" t="n">
        <f aca="false">((L22/L21)-1)*100</f>
        <v>0.0337483125843585</v>
      </c>
      <c r="E22" s="1" t="n">
        <f aca="false">((M22/M21)-1)*100</f>
        <v>4.07745893781555</v>
      </c>
      <c r="F22" s="1" t="n">
        <f aca="false">((N22/N21)-1)*100</f>
        <v>-1.22656792409165</v>
      </c>
      <c r="G22" s="1" t="n">
        <f aca="false">((O22/O21)-1)*100</f>
        <v>-0.753623188405805</v>
      </c>
      <c r="H22" s="1" t="n">
        <f aca="false">((P22/P21)-1)*100</f>
        <v>-3.86954118297401</v>
      </c>
      <c r="I22" s="1" t="n">
        <f aca="false">R22/R$2*100</f>
        <v>86.2685077358177</v>
      </c>
      <c r="J22" s="1" t="n">
        <v>73.453781512605</v>
      </c>
      <c r="K22" s="1" t="n">
        <v>67.6823549786945</v>
      </c>
      <c r="L22" s="1" t="n">
        <v>87.5689338235294</v>
      </c>
      <c r="M22" s="1" t="n">
        <v>63.1397332506203</v>
      </c>
      <c r="N22" s="1" t="n">
        <v>80.8027262400606</v>
      </c>
      <c r="O22" s="1" t="n">
        <v>71.2472429148113</v>
      </c>
      <c r="P22" s="1" t="n">
        <v>75.0150979208006</v>
      </c>
      <c r="Q22" s="3" t="n">
        <v>27303</v>
      </c>
      <c r="R22" s="1" t="n">
        <v>2.5928</v>
      </c>
    </row>
    <row r="23" customFormat="false" ht="12.75" hidden="false" customHeight="false" outlineLevel="0" collapsed="false">
      <c r="A23" s="1" t="n">
        <v>22</v>
      </c>
      <c r="B23" s="1" t="n">
        <f aca="false">((J23/J22)-1)*100</f>
        <v>-0.709219858156029</v>
      </c>
      <c r="C23" s="1" t="n">
        <f aca="false">((K23/K22)-1)*100</f>
        <v>-3.60625816879734</v>
      </c>
      <c r="D23" s="1" t="n">
        <f aca="false">((L23/L22)-1)*100</f>
        <v>-4.50950256775499</v>
      </c>
      <c r="E23" s="1" t="n">
        <f aca="false">((M23/M22)-1)*100</f>
        <v>-0.491249616211231</v>
      </c>
      <c r="F23" s="1" t="n">
        <f aca="false">((N23/N22)-1)*100</f>
        <v>-2.01499531396439</v>
      </c>
      <c r="G23" s="1" t="n">
        <f aca="false">((O23/O22)-1)*100</f>
        <v>-0.922897196261685</v>
      </c>
      <c r="H23" s="1" t="n">
        <f aca="false">((P23/P22)-1)*100</f>
        <v>-1.95514663599772</v>
      </c>
      <c r="I23" s="1" t="n">
        <f aca="false">R23/R$2*100</f>
        <v>83.5468308101813</v>
      </c>
      <c r="J23" s="1" t="n">
        <v>72.9328327075511</v>
      </c>
      <c r="K23" s="1" t="n">
        <v>65.2415545234409</v>
      </c>
      <c r="L23" s="1" t="n">
        <v>83.6200105042017</v>
      </c>
      <c r="M23" s="1" t="n">
        <v>62.8295595533499</v>
      </c>
      <c r="N23" s="1" t="n">
        <v>79.1745550927679</v>
      </c>
      <c r="O23" s="1" t="n">
        <v>70.5897041075367</v>
      </c>
      <c r="P23" s="1" t="n">
        <v>73.5484427573117</v>
      </c>
      <c r="Q23" s="3" t="n">
        <v>27334</v>
      </c>
      <c r="R23" s="1" t="n">
        <v>2.511</v>
      </c>
    </row>
    <row r="24" customFormat="false" ht="12.75" hidden="false" customHeight="false" outlineLevel="0" collapsed="false">
      <c r="A24" s="1" t="n">
        <v>23</v>
      </c>
      <c r="B24" s="1" t="n">
        <f aca="false">((J24/J23)-1)*100</f>
        <v>3.64060878588721</v>
      </c>
      <c r="C24" s="1" t="n">
        <f aca="false">((K24/K23)-1)*100</f>
        <v>6.9005217785844</v>
      </c>
      <c r="D24" s="1" t="n">
        <f aca="false">((L24/L23)-1)*100</f>
        <v>-3.94127345528775</v>
      </c>
      <c r="E24" s="1" t="n">
        <f aca="false">((M24/M23)-1)*100</f>
        <v>-4.4554149953718</v>
      </c>
      <c r="F24" s="1" t="n">
        <f aca="false">((N24/N23)-1)*100</f>
        <v>1.78542961900208</v>
      </c>
      <c r="G24" s="1" t="n">
        <f aca="false">((O24/O23)-1)*100</f>
        <v>-3.77903549109774</v>
      </c>
      <c r="H24" s="1" t="n">
        <f aca="false">((P24/P23)-1)*100</f>
        <v>0.316715542521995</v>
      </c>
      <c r="I24" s="1" t="n">
        <f aca="false">R24/R$2*100</f>
        <v>81.5272001330893</v>
      </c>
      <c r="J24" s="1" t="n">
        <v>75.5880318228986</v>
      </c>
      <c r="K24" s="1" t="n">
        <v>69.7435622020179</v>
      </c>
      <c r="L24" s="1" t="n">
        <v>80.3243172268907</v>
      </c>
      <c r="M24" s="1" t="n">
        <v>60.0302419354839</v>
      </c>
      <c r="N24" s="1" t="n">
        <v>80.5881610501073</v>
      </c>
      <c r="O24" s="1" t="n">
        <v>67.922094136252</v>
      </c>
      <c r="P24" s="1" t="n">
        <v>73.781382106807</v>
      </c>
      <c r="Q24" s="3" t="n">
        <v>27364</v>
      </c>
      <c r="R24" s="1" t="n">
        <v>2.4503</v>
      </c>
    </row>
    <row r="25" customFormat="false" ht="12.75" hidden="false" customHeight="false" outlineLevel="0" collapsed="false">
      <c r="A25" s="1" t="n">
        <v>24</v>
      </c>
      <c r="B25" s="1" t="n">
        <f aca="false">((J25/J24)-1)*100</f>
        <v>-4.79562013748816</v>
      </c>
      <c r="C25" s="1" t="n">
        <f aca="false">((K25/K24)-1)*100</f>
        <v>3.5985293415461</v>
      </c>
      <c r="D25" s="1" t="n">
        <f aca="false">((L25/L24)-1)*100</f>
        <v>-1.50388230486308</v>
      </c>
      <c r="E25" s="1" t="n">
        <f aca="false">((M25/M24)-1)*100</f>
        <v>-0.917134922172713</v>
      </c>
      <c r="F25" s="1" t="n">
        <f aca="false">((N25/N24)-1)*100</f>
        <v>4.04072043852781</v>
      </c>
      <c r="G25" s="1" t="n">
        <f aca="false">((O25/O24)-1)*100</f>
        <v>-0.986459163041487</v>
      </c>
      <c r="H25" s="1" t="n">
        <f aca="false">((P25/P24)-1)*100</f>
        <v>5.0397567820393</v>
      </c>
      <c r="I25" s="1" t="n">
        <f aca="false">R25/R$2*100</f>
        <v>78.6857428048578</v>
      </c>
      <c r="J25" s="1" t="n">
        <v>71.9631169472687</v>
      </c>
      <c r="K25" s="1" t="n">
        <v>72.253304751697</v>
      </c>
      <c r="L25" s="1" t="n">
        <v>79.1163340336134</v>
      </c>
      <c r="M25" s="1" t="n">
        <v>59.4796836228288</v>
      </c>
      <c r="N25" s="1" t="n">
        <v>83.8445033446927</v>
      </c>
      <c r="O25" s="1" t="n">
        <v>67.2520704149153</v>
      </c>
      <c r="P25" s="1" t="n">
        <v>77.4997843154171</v>
      </c>
      <c r="Q25" s="3" t="n">
        <v>27395</v>
      </c>
      <c r="R25" s="1" t="n">
        <v>2.3649</v>
      </c>
    </row>
    <row r="26" customFormat="false" ht="12.75" hidden="false" customHeight="false" outlineLevel="0" collapsed="false">
      <c r="A26" s="1" t="n">
        <v>25</v>
      </c>
      <c r="B26" s="1" t="n">
        <f aca="false">((J26/J25)-1)*100</f>
        <v>-1.49622901630038</v>
      </c>
      <c r="C26" s="1" t="n">
        <f aca="false">((K26/K25)-1)*100</f>
        <v>-6.25729061357804</v>
      </c>
      <c r="D26" s="1" t="n">
        <f aca="false">((L26/L25)-1)*100</f>
        <v>0.0248941996514818</v>
      </c>
      <c r="E26" s="1" t="n">
        <f aca="false">((M26/M25)-1)*100</f>
        <v>-1.29065901831692</v>
      </c>
      <c r="F26" s="1" t="n">
        <f aca="false">((N26/N25)-1)*100</f>
        <v>0.511816950173105</v>
      </c>
      <c r="G26" s="1" t="n">
        <f aca="false">((O26/O25)-1)*100</f>
        <v>-2.50000000000001</v>
      </c>
      <c r="H26" s="1" t="n">
        <f aca="false">((P26/P25)-1)*100</f>
        <v>4.37493042413448</v>
      </c>
      <c r="I26" s="1" t="n">
        <f aca="false">R26/R$2*100</f>
        <v>77.4280485776077</v>
      </c>
      <c r="J26" s="1" t="n">
        <v>70.8863839104695</v>
      </c>
      <c r="K26" s="1" t="n">
        <v>67.7322054954691</v>
      </c>
      <c r="L26" s="1" t="n">
        <v>79.1360294117647</v>
      </c>
      <c r="M26" s="1" t="n">
        <v>58.7120037220844</v>
      </c>
      <c r="N26" s="1" t="n">
        <v>84.2736337245993</v>
      </c>
      <c r="O26" s="1" t="n">
        <v>65.5707686545424</v>
      </c>
      <c r="P26" s="1" t="n">
        <v>80.8903459580709</v>
      </c>
      <c r="Q26" s="3" t="n">
        <v>27426</v>
      </c>
      <c r="R26" s="1" t="n">
        <v>2.3271</v>
      </c>
    </row>
    <row r="27" customFormat="false" ht="12.75" hidden="false" customHeight="false" outlineLevel="0" collapsed="false">
      <c r="A27" s="1" t="n">
        <v>26</v>
      </c>
      <c r="B27" s="1" t="n">
        <f aca="false">((J27/J26)-1)*100</f>
        <v>-0.608551968726079</v>
      </c>
      <c r="C27" s="1" t="n">
        <f aca="false">((K27/K26)-1)*100</f>
        <v>0.332866697775702</v>
      </c>
      <c r="D27" s="1" t="n">
        <f aca="false">((L27/L26)-1)*100</f>
        <v>-0.294508047121289</v>
      </c>
      <c r="E27" s="1" t="n">
        <f aca="false">((M27/M26)-1)*100</f>
        <v>-5.63296572673843</v>
      </c>
      <c r="F27" s="1" t="n">
        <f aca="false">((N27/N26)-1)*100</f>
        <v>-2.07428485846936</v>
      </c>
      <c r="G27" s="1" t="n">
        <f aca="false">((O27/O26)-1)*100</f>
        <v>-2.71007870017771</v>
      </c>
      <c r="H27" s="1" t="n">
        <f aca="false">((P27/P26)-1)*100</f>
        <v>-1.82380546075086</v>
      </c>
      <c r="I27" s="1" t="n">
        <f aca="false">R27/R$2*100</f>
        <v>77.1685243719847</v>
      </c>
      <c r="J27" s="1" t="n">
        <v>70.4550034256236</v>
      </c>
      <c r="K27" s="1" t="n">
        <v>67.9576634512326</v>
      </c>
      <c r="L27" s="1" t="n">
        <v>78.9029674369748</v>
      </c>
      <c r="M27" s="1" t="n">
        <v>55.404776674938</v>
      </c>
      <c r="N27" s="1" t="n">
        <v>82.525558500568</v>
      </c>
      <c r="O27" s="1" t="n">
        <v>63.7937492196929</v>
      </c>
      <c r="P27" s="1" t="n">
        <v>79.4150634112673</v>
      </c>
      <c r="Q27" s="3" t="n">
        <v>27454</v>
      </c>
      <c r="R27" s="1" t="n">
        <v>2.3193</v>
      </c>
    </row>
    <row r="28" customFormat="false" ht="12.75" hidden="false" customHeight="false" outlineLevel="0" collapsed="false">
      <c r="A28" s="1" t="n">
        <v>27</v>
      </c>
      <c r="B28" s="1" t="n">
        <f aca="false">((J28/J27)-1)*100</f>
        <v>-0.965875074835376</v>
      </c>
      <c r="C28" s="1" t="n">
        <f aca="false">((K28/K27)-1)*100</f>
        <v>2.09776580854344</v>
      </c>
      <c r="D28" s="1" t="n">
        <f aca="false">((L28/L27)-1)*100</f>
        <v>-3.54037525481549</v>
      </c>
      <c r="E28" s="1" t="n">
        <f aca="false">((M28/M27)-1)*100</f>
        <v>-1.69349195241428</v>
      </c>
      <c r="F28" s="1" t="n">
        <f aca="false">((N28/N27)-1)*100</f>
        <v>-3.00527643955036</v>
      </c>
      <c r="G28" s="1" t="n">
        <f aca="false">((O28/O27)-1)*100</f>
        <v>-2.79861700045665</v>
      </c>
      <c r="H28" s="1" t="n">
        <f aca="false">((P28/P27)-1)*100</f>
        <v>-1.32536664856057</v>
      </c>
      <c r="I28" s="1" t="n">
        <f aca="false">R28/R$2*100</f>
        <v>79.0484112460489</v>
      </c>
      <c r="J28" s="1" t="n">
        <v>69.7744961085611</v>
      </c>
      <c r="K28" s="1" t="n">
        <v>69.3832560793975</v>
      </c>
      <c r="L28" s="1" t="n">
        <v>76.109506302521</v>
      </c>
      <c r="M28" s="1" t="n">
        <v>54.4665012406948</v>
      </c>
      <c r="N28" s="1" t="n">
        <v>80.0454373343431</v>
      </c>
      <c r="O28" s="1" t="n">
        <v>62.0084065088019</v>
      </c>
      <c r="P28" s="1" t="n">
        <v>78.3625226468812</v>
      </c>
      <c r="Q28" s="3" t="n">
        <v>27485</v>
      </c>
      <c r="R28" s="1" t="n">
        <v>2.3758</v>
      </c>
    </row>
    <row r="29" customFormat="false" ht="12.75" hidden="false" customHeight="false" outlineLevel="0" collapsed="false">
      <c r="A29" s="1" t="n">
        <v>28</v>
      </c>
      <c r="B29" s="1" t="n">
        <f aca="false">((J29/J28)-1)*100</f>
        <v>-1.04660347551342</v>
      </c>
      <c r="C29" s="1" t="n">
        <f aca="false">((K29/K28)-1)*100</f>
        <v>-0.621715571932968</v>
      </c>
      <c r="D29" s="1" t="n">
        <f aca="false">((L29/L28)-1)*100</f>
        <v>-4.31294746829983</v>
      </c>
      <c r="E29" s="1" t="n">
        <f aca="false">((M29/M28)-1)*100</f>
        <v>2.89720956719819</v>
      </c>
      <c r="F29" s="1" t="n">
        <f aca="false">((N29/N28)-1)*100</f>
        <v>-0.756859035004742</v>
      </c>
      <c r="G29" s="1" t="n">
        <f aca="false">((O29/O28)-1)*100</f>
        <v>3.09395973154363</v>
      </c>
      <c r="H29" s="1" t="n">
        <f aca="false">((P29/P28)-1)*100</f>
        <v>-1.73951337663767</v>
      </c>
      <c r="I29" s="1" t="n">
        <f aca="false">R29/R$2*100</f>
        <v>78.2066211944768</v>
      </c>
      <c r="J29" s="1" t="n">
        <v>69.044233807267</v>
      </c>
      <c r="K29" s="1" t="n">
        <v>68.9518895720378</v>
      </c>
      <c r="L29" s="1" t="n">
        <v>72.8269432773109</v>
      </c>
      <c r="M29" s="1" t="n">
        <v>56.0445099255583</v>
      </c>
      <c r="N29" s="1" t="n">
        <v>79.439606209769</v>
      </c>
      <c r="O29" s="1" t="n">
        <v>63.9269216363561</v>
      </c>
      <c r="P29" s="1" t="n">
        <v>76.999396083168</v>
      </c>
      <c r="Q29" s="3" t="n">
        <v>27515</v>
      </c>
      <c r="R29" s="1" t="n">
        <v>2.3505</v>
      </c>
    </row>
    <row r="30" customFormat="false" ht="12.75" hidden="false" customHeight="false" outlineLevel="0" collapsed="false">
      <c r="A30" s="1" t="n">
        <v>29</v>
      </c>
      <c r="B30" s="1" t="n">
        <f aca="false">((J30/J29)-1)*100</f>
        <v>-0.873037622832096</v>
      </c>
      <c r="C30" s="1" t="n">
        <f aca="false">((K30/K29)-1)*100</f>
        <v>3.14529824745697</v>
      </c>
      <c r="D30" s="1" t="n">
        <f aca="false">((L30/L29)-1)*100</f>
        <v>1.94717389344632</v>
      </c>
      <c r="E30" s="1" t="n">
        <f aca="false">((M30/M29)-1)*100</f>
        <v>3.97094430992735</v>
      </c>
      <c r="F30" s="1" t="n">
        <f aca="false">((N30/N29)-1)*100</f>
        <v>0.278042580235161</v>
      </c>
      <c r="G30" s="1" t="n">
        <f aca="false">((O30/O29)-1)*100</f>
        <v>2.35010741488184</v>
      </c>
      <c r="H30" s="1" t="n">
        <f aca="false">((P30/P29)-1)*100</f>
        <v>-1.92717086834733</v>
      </c>
      <c r="I30" s="1" t="n">
        <f aca="false">R30/R$2*100</f>
        <v>77.8738978539345</v>
      </c>
      <c r="J30" s="1" t="n">
        <v>68.4414516697334</v>
      </c>
      <c r="K30" s="1" t="n">
        <v>71.1206321463356</v>
      </c>
      <c r="L30" s="1" t="n">
        <v>74.2450105042017</v>
      </c>
      <c r="M30" s="1" t="n">
        <v>58.2700062034739</v>
      </c>
      <c r="N30" s="1" t="n">
        <v>79.6604821406033</v>
      </c>
      <c r="O30" s="1" t="n">
        <v>65.4292729618378</v>
      </c>
      <c r="P30" s="1" t="n">
        <v>75.5154861530498</v>
      </c>
      <c r="Q30" s="3" t="n">
        <v>27546</v>
      </c>
      <c r="R30" s="1" t="n">
        <v>2.3405</v>
      </c>
    </row>
    <row r="31" customFormat="false" ht="12.75" hidden="false" customHeight="false" outlineLevel="0" collapsed="false">
      <c r="A31" s="1" t="n">
        <v>30</v>
      </c>
      <c r="B31" s="1" t="n">
        <f aca="false">((J31/J30)-1)*100</f>
        <v>5.58012648286697</v>
      </c>
      <c r="C31" s="1" t="n">
        <f aca="false">((K31/K30)-1)*100</f>
        <v>-1.35005963314733</v>
      </c>
      <c r="D31" s="1" t="n">
        <f aca="false">((L31/L30)-1)*100</f>
        <v>-5.33645768856663</v>
      </c>
      <c r="E31" s="1" t="n">
        <f aca="false">((M31/M30)-1)*100</f>
        <v>-1.96952558387117</v>
      </c>
      <c r="F31" s="1" t="n">
        <f aca="false">((N31/N30)-1)*100</f>
        <v>-2.87570308167631</v>
      </c>
      <c r="G31" s="1" t="n">
        <f aca="false">((O31/O30)-1)*100</f>
        <v>-1.53924437094517</v>
      </c>
      <c r="I31" s="1" t="n">
        <f aca="false">R31/R$2*100</f>
        <v>82.2725004159042</v>
      </c>
      <c r="J31" s="1" t="n">
        <v>72.2605712396147</v>
      </c>
      <c r="K31" s="1" t="n">
        <v>70.1604612008887</v>
      </c>
      <c r="L31" s="1" t="n">
        <v>70.2829569327731</v>
      </c>
      <c r="M31" s="1" t="n">
        <v>57.1223635235732</v>
      </c>
      <c r="N31" s="1" t="n">
        <v>77.3696832008078</v>
      </c>
      <c r="O31" s="1" t="n">
        <v>64.4221565608223</v>
      </c>
      <c r="Q31" s="3" t="n">
        <v>27576</v>
      </c>
      <c r="R31" s="1" t="n">
        <v>2.4727</v>
      </c>
    </row>
    <row r="32" customFormat="false" ht="12.75" hidden="false" customHeight="false" outlineLevel="0" collapsed="false">
      <c r="A32" s="1" t="n">
        <v>31</v>
      </c>
      <c r="B32" s="1" t="n">
        <f aca="false">((J32/J31)-1)*100</f>
        <v>1.25559787385425</v>
      </c>
      <c r="C32" s="1" t="n">
        <f aca="false">((K32/K31)-1)*100</f>
        <v>2.69147578667295</v>
      </c>
      <c r="D32" s="1" t="n">
        <f aca="false">((L32/L31)-1)*100</f>
        <v>-6.73018541871001</v>
      </c>
      <c r="E32" s="1" t="n">
        <f aca="false">((M32/M31)-1)*100</f>
        <v>-2.74214348740923</v>
      </c>
      <c r="F32" s="1" t="n">
        <f aca="false">((N32/N31)-1)*100</f>
        <v>-1.1663947797716</v>
      </c>
      <c r="G32" s="1" t="n">
        <f aca="false">((O32/O31)-1)*100</f>
        <v>-1.33720930232558</v>
      </c>
      <c r="I32" s="1" t="n">
        <f aca="false">R32/R$2*100</f>
        <v>85.6296789219764</v>
      </c>
      <c r="J32" s="1" t="n">
        <v>73.1678734357343</v>
      </c>
      <c r="K32" s="1" t="n">
        <v>72.0488130259287</v>
      </c>
      <c r="L32" s="1" t="n">
        <v>65.5527836134454</v>
      </c>
      <c r="M32" s="1" t="n">
        <v>55.5559863523573</v>
      </c>
      <c r="N32" s="1" t="n">
        <v>76.4672472548277</v>
      </c>
      <c r="O32" s="1" t="n">
        <v>63.5606974905323</v>
      </c>
      <c r="Q32" s="3" t="n">
        <v>27607</v>
      </c>
      <c r="R32" s="1" t="n">
        <v>2.5736</v>
      </c>
    </row>
    <row r="33" customFormat="false" ht="12.75" hidden="false" customHeight="false" outlineLevel="0" collapsed="false">
      <c r="A33" s="1" t="n">
        <v>32</v>
      </c>
      <c r="B33" s="1" t="n">
        <f aca="false">((J33/J32)-1)*100</f>
        <v>-1.59390444810544</v>
      </c>
      <c r="C33" s="1" t="n">
        <f aca="false">((K33/K32)-1)*100</f>
        <v>-0.352247875661504</v>
      </c>
      <c r="D33" s="1" t="n">
        <f aca="false">((L33/L32)-1)*100</f>
        <v>-5.50325488232347</v>
      </c>
      <c r="E33" s="1" t="n">
        <f aca="false">((M33/M32)-1)*100</f>
        <v>0.0209365622164892</v>
      </c>
      <c r="F33" s="1" t="n">
        <f aca="false">((N33/N32)-1)*100</f>
        <v>2.23652719319962</v>
      </c>
      <c r="G33" s="1" t="n">
        <f aca="false">((O33/O32)-1)*100</f>
        <v>-1.61723302560074</v>
      </c>
      <c r="I33" s="1" t="n">
        <f aca="false">R33/R$2*100</f>
        <v>87.1369156546332</v>
      </c>
      <c r="J33" s="1" t="n">
        <v>72.001647446458</v>
      </c>
      <c r="K33" s="1" t="n">
        <v>71.7950226126055</v>
      </c>
      <c r="L33" s="1" t="n">
        <v>61.9452468487395</v>
      </c>
      <c r="M33" s="1" t="n">
        <v>55.567617866005</v>
      </c>
      <c r="N33" s="1" t="n">
        <v>78.1774580335732</v>
      </c>
      <c r="O33" s="1" t="n">
        <v>62.5327728994132</v>
      </c>
      <c r="Q33" s="3" t="n">
        <v>27638</v>
      </c>
      <c r="R33" s="1" t="n">
        <v>2.6189</v>
      </c>
    </row>
    <row r="34" customFormat="false" ht="12.75" hidden="false" customHeight="false" outlineLevel="0" collapsed="false">
      <c r="A34" s="1" t="n">
        <v>33</v>
      </c>
      <c r="B34" s="1" t="n">
        <f aca="false">((J34/J33)-1)*100</f>
        <v>0.705101617586057</v>
      </c>
      <c r="C34" s="1" t="n">
        <f aca="false">((K34/K33)-1)*100</f>
        <v>1.79174031817451</v>
      </c>
      <c r="D34" s="1" t="n">
        <f aca="false">((L34/L33)-1)*100</f>
        <v>0.641195485135904</v>
      </c>
      <c r="E34" s="1" t="n">
        <f aca="false">((M34/M33)-1)*100</f>
        <v>-5.5260954507396</v>
      </c>
      <c r="F34" s="1" t="n">
        <f aca="false">((N34/N33)-1)*100</f>
        <v>0.129157248950595</v>
      </c>
      <c r="G34" s="1" t="n">
        <f aca="false">((O34/O33)-1)*100</f>
        <v>-0.266205244243312</v>
      </c>
      <c r="I34" s="1" t="n">
        <f aca="false">R34/R$2*100</f>
        <v>85.8991848278157</v>
      </c>
      <c r="J34" s="1" t="n">
        <v>72.5093322272915</v>
      </c>
      <c r="K34" s="1" t="n">
        <v>73.0814029791981</v>
      </c>
      <c r="L34" s="1" t="n">
        <v>62.3424369747899</v>
      </c>
      <c r="M34" s="1" t="n">
        <v>52.4968982630273</v>
      </c>
      <c r="N34" s="1" t="n">
        <v>78.2784298876688</v>
      </c>
      <c r="O34" s="1" t="n">
        <v>62.3663073785842</v>
      </c>
      <c r="Q34" s="3" t="n">
        <v>27668</v>
      </c>
      <c r="R34" s="1" t="n">
        <v>2.5817</v>
      </c>
    </row>
    <row r="35" customFormat="false" ht="12.75" hidden="false" customHeight="false" outlineLevel="0" collapsed="false">
      <c r="A35" s="1" t="n">
        <v>34</v>
      </c>
      <c r="B35" s="1" t="n">
        <f aca="false">((J35/J34)-1)*100</f>
        <v>-1.17637414436201</v>
      </c>
      <c r="C35" s="1" t="n">
        <f aca="false">((K35/K34)-1)*100</f>
        <v>-0.401553398058241</v>
      </c>
      <c r="D35" s="1" t="n">
        <f aca="false">((L35/L34)-1)*100</f>
        <v>-3.31192080876158</v>
      </c>
      <c r="E35" s="1" t="n">
        <f aca="false">((M35/M34)-1)*100</f>
        <v>-5.28803545051698</v>
      </c>
      <c r="F35" s="1" t="n">
        <f aca="false">((N35/N34)-1)*100</f>
        <v>0.765881973556915</v>
      </c>
      <c r="G35" s="1" t="n">
        <f aca="false">((O35/O34)-1)*100</f>
        <v>-0.113439209929267</v>
      </c>
      <c r="I35" s="1" t="n">
        <f aca="false">R35/R$2*100</f>
        <v>86.1620362668441</v>
      </c>
      <c r="J35" s="1" t="n">
        <v>71.6563511907201</v>
      </c>
      <c r="K35" s="1" t="n">
        <v>72.7879421221865</v>
      </c>
      <c r="L35" s="1" t="n">
        <v>60.2777048319328</v>
      </c>
      <c r="M35" s="1" t="n">
        <v>49.7208436724566</v>
      </c>
      <c r="N35" s="1" t="n">
        <v>78.8779502713619</v>
      </c>
      <c r="O35" s="1" t="n">
        <v>62.2955595322319</v>
      </c>
      <c r="Q35" s="3" t="n">
        <v>27699</v>
      </c>
      <c r="R35" s="1" t="n">
        <v>2.5896</v>
      </c>
    </row>
    <row r="36" customFormat="false" ht="12.75" hidden="false" customHeight="false" outlineLevel="0" collapsed="false">
      <c r="A36" s="1" t="n">
        <v>35</v>
      </c>
      <c r="B36" s="1" t="n">
        <f aca="false">((J36/J35)-1)*100</f>
        <v>-1.08655990269612</v>
      </c>
      <c r="C36" s="1" t="n">
        <f aca="false">((K36/K35)-1)*100</f>
        <v>1.75939924573443</v>
      </c>
      <c r="E36" s="1" t="n">
        <f aca="false">((M36/M35)-1)*100</f>
        <v>-0.428883343730513</v>
      </c>
      <c r="F36" s="1" t="n">
        <f aca="false">((N36/N35)-1)*100</f>
        <v>-3.38427074165932</v>
      </c>
      <c r="G36" s="1" t="n">
        <f aca="false">((O36/O35)-1)*100</f>
        <v>-1.35613601442982</v>
      </c>
      <c r="I36" s="1" t="n">
        <f aca="false">R36/R$2*100</f>
        <v>87.230078189985</v>
      </c>
      <c r="J36" s="1" t="n">
        <v>70.8777620109467</v>
      </c>
      <c r="K36" s="1" t="n">
        <v>74.0685726268698</v>
      </c>
      <c r="M36" s="1" t="n">
        <v>49.5075992555831</v>
      </c>
      <c r="N36" s="1" t="n">
        <v>76.2085068787076</v>
      </c>
      <c r="O36" s="1" t="n">
        <v>61.4507470140247</v>
      </c>
      <c r="Q36" s="3" t="n">
        <v>27729</v>
      </c>
      <c r="R36" s="1" t="n">
        <v>2.6217</v>
      </c>
    </row>
    <row r="37" customFormat="false" ht="12.75" hidden="false" customHeight="false" outlineLevel="0" collapsed="false">
      <c r="A37" s="1" t="n">
        <v>36</v>
      </c>
      <c r="B37" s="1" t="n">
        <f aca="false">((J37/J36)-1)*100</f>
        <v>-3.23656335817968</v>
      </c>
      <c r="C37" s="1" t="n">
        <f aca="false">((K37/K36)-1)*100</f>
        <v>1.29278170412133</v>
      </c>
      <c r="E37" s="1" t="n">
        <f aca="false">((M37/M36)-1)*100</f>
        <v>1.15905709139321</v>
      </c>
      <c r="F37" s="1" t="n">
        <f aca="false">((N37/N36)-1)*100</f>
        <v>-3.09705200397483</v>
      </c>
      <c r="G37" s="1" t="n">
        <f aca="false">((O37/O36)-1)*100</f>
        <v>-2.89855072463768</v>
      </c>
      <c r="I37" s="1" t="n">
        <f aca="false">R37/R$2*100</f>
        <v>86.5912493761437</v>
      </c>
      <c r="J37" s="1" t="n">
        <v>68.5837583366026</v>
      </c>
      <c r="K37" s="1" t="n">
        <v>75.0261175822938</v>
      </c>
      <c r="M37" s="1" t="n">
        <v>50.0814205955335</v>
      </c>
      <c r="N37" s="1" t="n">
        <v>73.8482897892213</v>
      </c>
      <c r="O37" s="1" t="n">
        <v>59.6695659411544</v>
      </c>
      <c r="Q37" s="3" t="n">
        <v>27760</v>
      </c>
      <c r="R37" s="1" t="n">
        <v>2.6025</v>
      </c>
    </row>
    <row r="38" customFormat="false" ht="12.75" hidden="false" customHeight="false" outlineLevel="0" collapsed="false">
      <c r="A38" s="1" t="n">
        <v>37</v>
      </c>
      <c r="B38" s="1" t="n">
        <f aca="false">((J38/J37)-1)*100</f>
        <v>-1.63618121478738</v>
      </c>
      <c r="C38" s="1" t="n">
        <f aca="false">((K38/K37)-1)*100</f>
        <v>-5.79454493053353</v>
      </c>
      <c r="E38" s="1" t="n">
        <f aca="false">((M38/M37)-1)*100</f>
        <v>-1.59479755361152</v>
      </c>
      <c r="F38" s="1" t="n">
        <f aca="false">((N38/N37)-1)*100</f>
        <v>-3.93949752179115</v>
      </c>
      <c r="G38" s="1" t="n">
        <f aca="false">((O38/O37)-1)*100</f>
        <v>-1.82731203794113</v>
      </c>
      <c r="I38" s="1" t="n">
        <f aca="false">R38/R$2*100</f>
        <v>85.2403926135418</v>
      </c>
      <c r="J38" s="1" t="n">
        <v>67.4616037663039</v>
      </c>
      <c r="K38" s="1" t="n">
        <v>70.6786954893529</v>
      </c>
      <c r="M38" s="1" t="n">
        <v>49.282723325062</v>
      </c>
      <c r="N38" s="1" t="n">
        <v>70.9390382430898</v>
      </c>
      <c r="O38" s="1" t="n">
        <v>58.5792167797245</v>
      </c>
      <c r="Q38" s="3" t="n">
        <v>27791</v>
      </c>
      <c r="R38" s="1" t="n">
        <v>2.5619</v>
      </c>
    </row>
    <row r="39" customFormat="false" ht="12.75" hidden="false" customHeight="false" outlineLevel="0" collapsed="false">
      <c r="A39" s="1" t="n">
        <v>38</v>
      </c>
      <c r="B39" s="1" t="n">
        <f aca="false">((J39/J38)-1)*100</f>
        <v>-3.07450628366246</v>
      </c>
      <c r="C39" s="1" t="n">
        <f aca="false">((K39/K38)-1)*100</f>
        <v>-2.85999820710584</v>
      </c>
      <c r="E39" s="1" t="n">
        <f aca="false">((M39/M38)-1)*100</f>
        <v>-1.73865156163951</v>
      </c>
      <c r="F39" s="1" t="n">
        <f aca="false">((N39/N38)-1)*100</f>
        <v>-1.84147317854282</v>
      </c>
      <c r="G39" s="1" t="n">
        <f aca="false">((O39/O38)-1)*100</f>
        <v>2.42256322818983</v>
      </c>
      <c r="I39" s="1" t="n">
        <f aca="false">R39/R$2*100</f>
        <v>85.1771751788388</v>
      </c>
      <c r="J39" s="1" t="n">
        <v>65.3874925194494</v>
      </c>
      <c r="K39" s="1" t="n">
        <v>68.6572860655516</v>
      </c>
      <c r="M39" s="1" t="n">
        <v>48.4258684863524</v>
      </c>
      <c r="N39" s="1" t="n">
        <v>69.632714880727</v>
      </c>
      <c r="O39" s="1" t="n">
        <v>59.9983353447917</v>
      </c>
      <c r="Q39" s="3" t="n">
        <v>27820</v>
      </c>
      <c r="R39" s="1" t="n">
        <v>2.56</v>
      </c>
    </row>
    <row r="40" customFormat="false" ht="12.75" hidden="false" customHeight="false" outlineLevel="0" collapsed="false">
      <c r="A40" s="1" t="n">
        <v>39</v>
      </c>
      <c r="B40" s="1" t="n">
        <f aca="false">((J40/J39)-1)*100</f>
        <v>0.213651186326325</v>
      </c>
      <c r="C40" s="1" t="n">
        <f aca="false">((K40/K39)-1)*100</f>
        <v>-1.65835866261398</v>
      </c>
      <c r="E40" s="1" t="n">
        <f aca="false">((M40/M39)-1)*100</f>
        <v>-0.0880704563650858</v>
      </c>
      <c r="F40" s="1" t="n">
        <f aca="false">((N40/N39)-1)*100</f>
        <v>-2.65542867500453</v>
      </c>
      <c r="G40" s="1" t="n">
        <f aca="false">((O40/O39)-1)*100</f>
        <v>0.971075813276001</v>
      </c>
      <c r="I40" s="1" t="n">
        <f aca="false">R40/R$2*100</f>
        <v>84.4451838296456</v>
      </c>
      <c r="J40" s="1" t="n">
        <v>65.5271936729262</v>
      </c>
      <c r="K40" s="1" t="n">
        <v>67.5187020145678</v>
      </c>
      <c r="M40" s="1" t="n">
        <v>48.3832196029777</v>
      </c>
      <c r="N40" s="1" t="n">
        <v>67.7836678026001</v>
      </c>
      <c r="O40" s="1" t="n">
        <v>60.5809646676932</v>
      </c>
      <c r="Q40" s="3" t="n">
        <v>27851</v>
      </c>
      <c r="R40" s="1" t="n">
        <v>2.538</v>
      </c>
    </row>
    <row r="41" customFormat="false" ht="12.75" hidden="false" customHeight="false" outlineLevel="0" collapsed="false">
      <c r="A41" s="1" t="n">
        <v>40</v>
      </c>
      <c r="B41" s="1" t="n">
        <f aca="false">((J41/J40)-1)*100</f>
        <v>2.48540258143823</v>
      </c>
      <c r="C41" s="1" t="n">
        <f aca="false">((K41/K40)-1)*100</f>
        <v>0.197058282006135</v>
      </c>
      <c r="E41" s="1" t="n">
        <f aca="false">((M41/M40)-1)*100</f>
        <v>2.14760798140876</v>
      </c>
      <c r="F41" s="1" t="n">
        <f aca="false">((N41/N40)-1)*100</f>
        <v>0.260683362815373</v>
      </c>
      <c r="G41" s="1" t="n">
        <f aca="false">((O41/O40)-1)*100</f>
        <v>-2.38373291200109</v>
      </c>
      <c r="I41" s="1" t="n">
        <f aca="false">R41/R$2*100</f>
        <v>85.2403926135418</v>
      </c>
      <c r="J41" s="1" t="n">
        <v>67.1558082360172</v>
      </c>
      <c r="K41" s="1" t="n">
        <v>67.6517532087906</v>
      </c>
      <c r="M41" s="1" t="n">
        <v>49.4223014888337</v>
      </c>
      <c r="N41" s="1" t="n">
        <v>67.9603685472675</v>
      </c>
      <c r="O41" s="1" t="n">
        <v>59.1368762745016</v>
      </c>
      <c r="Q41" s="3" t="n">
        <v>27881</v>
      </c>
      <c r="R41" s="1" t="n">
        <v>2.5619</v>
      </c>
    </row>
    <row r="42" customFormat="false" ht="12.75" hidden="false" customHeight="false" outlineLevel="0" collapsed="false">
      <c r="A42" s="1" t="n">
        <v>41</v>
      </c>
      <c r="B42" s="1" t="n">
        <f aca="false">((J42/J41)-1)*100</f>
        <v>-3.03210906652761</v>
      </c>
      <c r="C42" s="1" t="n">
        <f aca="false">((K42/K41)-1)*100</f>
        <v>1.25921206830104</v>
      </c>
      <c r="E42" s="1" t="n">
        <f aca="false">((M42/M41)-1)*100</f>
        <v>4.35396563897388</v>
      </c>
      <c r="F42" s="1" t="n">
        <f aca="false">((N42/N41)-1)*100</f>
        <v>-3.64007800167148</v>
      </c>
      <c r="G42" s="1" t="n">
        <f aca="false">((O42/O41)-1)*100</f>
        <v>-2.2237860661506</v>
      </c>
      <c r="I42" s="1" t="n">
        <f aca="false">R42/R$2*100</f>
        <v>85.7594410247879</v>
      </c>
      <c r="J42" s="1" t="n">
        <v>65.119570885793</v>
      </c>
      <c r="K42" s="1" t="n">
        <v>68.5036322496129</v>
      </c>
      <c r="M42" s="1" t="n">
        <v>51.5741315136476</v>
      </c>
      <c r="N42" s="1" t="n">
        <v>65.4865581219235</v>
      </c>
      <c r="O42" s="1" t="n">
        <v>57.8217986599526</v>
      </c>
      <c r="Q42" s="3" t="n">
        <v>27912</v>
      </c>
      <c r="R42" s="1" t="n">
        <v>2.5775</v>
      </c>
    </row>
    <row r="43" customFormat="false" ht="12.75" hidden="false" customHeight="false" outlineLevel="0" collapsed="false">
      <c r="A43" s="1" t="n">
        <v>42</v>
      </c>
      <c r="B43" s="1" t="n">
        <f aca="false">((J43/J42)-1)*100</f>
        <v>-2.37818181818181</v>
      </c>
      <c r="C43" s="1" t="n">
        <f aca="false">((K43/K42)-1)*100</f>
        <v>-2.20979277461949</v>
      </c>
      <c r="E43" s="1" t="n">
        <f aca="false">((M43/M42)-1)*100</f>
        <v>0.563824988723494</v>
      </c>
      <c r="F43" s="1" t="n">
        <f aca="false">((N43/N42)-1)*100</f>
        <v>1.73460537727668</v>
      </c>
      <c r="G43" s="1" t="n">
        <f aca="false">((O43/O42)-1)*100</f>
        <v>-0.892471570462072</v>
      </c>
      <c r="I43" s="1" t="n">
        <f aca="false">R43/R$2*100</f>
        <v>85.6596240226252</v>
      </c>
      <c r="J43" s="1" t="n">
        <v>63.5709090909091</v>
      </c>
      <c r="K43" s="1" t="n">
        <v>66.9898439338091</v>
      </c>
      <c r="M43" s="1" t="n">
        <v>51.8649193548387</v>
      </c>
      <c r="N43" s="1" t="n">
        <v>66.6224914804998</v>
      </c>
      <c r="O43" s="1" t="n">
        <v>57.3057555453827</v>
      </c>
      <c r="Q43" s="3" t="n">
        <v>27942</v>
      </c>
      <c r="R43" s="1" t="n">
        <v>2.5745</v>
      </c>
    </row>
    <row r="44" customFormat="false" ht="12.75" hidden="false" customHeight="false" outlineLevel="0" collapsed="false">
      <c r="A44" s="1" t="n">
        <v>43</v>
      </c>
      <c r="B44" s="1" t="n">
        <f aca="false">((J44/J43)-1)*100</f>
        <v>-2.17004624688721</v>
      </c>
      <c r="C44" s="1" t="n">
        <f aca="false">((K44/K43)-1)*100</f>
        <v>-1.84548925055256</v>
      </c>
      <c r="E44" s="1" t="n">
        <f aca="false">((M44/M43)-1)*100</f>
        <v>0.411153472377945</v>
      </c>
      <c r="F44" s="1" t="n">
        <f aca="false">((N44/N43)-1)*100</f>
        <v>1.37349625840675</v>
      </c>
      <c r="G44" s="1" t="n">
        <f aca="false">((O44/O43)-1)*100</f>
        <v>-4.13943355119826</v>
      </c>
      <c r="I44" s="1" t="n">
        <f aca="false">R44/R$2*100</f>
        <v>84.1557145233738</v>
      </c>
      <c r="J44" s="1" t="n">
        <v>62.1913909640697</v>
      </c>
      <c r="K44" s="1" t="n">
        <v>65.7535535650487</v>
      </c>
      <c r="M44" s="1" t="n">
        <v>52.0781637717122</v>
      </c>
      <c r="N44" s="1" t="n">
        <v>67.5375489082419</v>
      </c>
      <c r="O44" s="1" t="n">
        <v>54.9336218735694</v>
      </c>
      <c r="Q44" s="3" t="n">
        <v>27973</v>
      </c>
      <c r="R44" s="1" t="n">
        <v>2.5293</v>
      </c>
    </row>
    <row r="45" customFormat="false" ht="12.75" hidden="false" customHeight="false" outlineLevel="0" collapsed="false">
      <c r="A45" s="1" t="n">
        <v>44</v>
      </c>
      <c r="B45" s="1" t="n">
        <f aca="false">((J45/J44)-1)*100</f>
        <v>4.17284316632078</v>
      </c>
      <c r="C45" s="1" t="n">
        <f aca="false">((K45/K44)-1)*100</f>
        <v>-0.204532763240939</v>
      </c>
      <c r="E45" s="1" t="n">
        <f aca="false">((M45/M44)-1)*100</f>
        <v>-4.19892793329362</v>
      </c>
      <c r="F45" s="1" t="n">
        <f aca="false">((N45/N44)-1)*100</f>
        <v>0.803588114371134</v>
      </c>
      <c r="G45" s="1" t="n">
        <f aca="false">((O45/O44)-1)*100</f>
        <v>-0.515151515151524</v>
      </c>
      <c r="I45" s="1" t="n">
        <f aca="false">R45/R$2*100</f>
        <v>82.8414573282316</v>
      </c>
      <c r="J45" s="1" t="n">
        <v>64.7865401719537</v>
      </c>
      <c r="K45" s="1" t="n">
        <v>65.619066005013</v>
      </c>
      <c r="M45" s="1" t="n">
        <v>49.8914392059553</v>
      </c>
      <c r="N45" s="1" t="n">
        <v>68.0802726240061</v>
      </c>
      <c r="O45" s="1" t="n">
        <v>54.6506304881601</v>
      </c>
      <c r="Q45" s="3" t="n">
        <v>28004</v>
      </c>
      <c r="R45" s="1" t="n">
        <v>2.4898</v>
      </c>
    </row>
    <row r="46" customFormat="false" ht="12.75" hidden="false" customHeight="false" outlineLevel="0" collapsed="false">
      <c r="A46" s="1" t="n">
        <v>45</v>
      </c>
      <c r="B46" s="1" t="n">
        <f aca="false">((J46/J45)-1)*100</f>
        <v>3.89250375389827</v>
      </c>
      <c r="C46" s="1" t="n">
        <f aca="false">((K46/K45)-1)*100</f>
        <v>-2.98510764718525</v>
      </c>
      <c r="E46" s="1" t="n">
        <f aca="false">((M46/M45)-1)*100</f>
        <v>-4.25862604911409</v>
      </c>
      <c r="F46" s="1" t="n">
        <f aca="false">((N46/N45)-1)*100</f>
        <v>1.88172043010753</v>
      </c>
      <c r="G46" s="1" t="n">
        <f aca="false">((O46/O45)-1)*100</f>
        <v>-4.33292720073105</v>
      </c>
      <c r="I46" s="1" t="n">
        <f aca="false">R46/R$2*100</f>
        <v>80.8318083513558</v>
      </c>
      <c r="J46" s="1" t="n">
        <v>67.3083586801678</v>
      </c>
      <c r="K46" s="1" t="n">
        <v>63.6602662476858</v>
      </c>
      <c r="M46" s="1" t="n">
        <v>47.7667493796526</v>
      </c>
      <c r="N46" s="1" t="n">
        <v>69.3613530228449</v>
      </c>
      <c r="O46" s="1" t="n">
        <v>52.2826584543676</v>
      </c>
      <c r="Q46" s="3" t="n">
        <v>28034</v>
      </c>
      <c r="R46" s="1" t="n">
        <v>2.4294</v>
      </c>
    </row>
    <row r="47" customFormat="false" ht="12.75" hidden="false" customHeight="false" outlineLevel="0" collapsed="false">
      <c r="A47" s="1" t="n">
        <v>46</v>
      </c>
      <c r="B47" s="1" t="n">
        <f aca="false">((J47/J46)-1)*100</f>
        <v>-1.89242275440054</v>
      </c>
      <c r="C47" s="1" t="n">
        <f aca="false">((K47/K46)-1)*100</f>
        <v>-0.608085104433986</v>
      </c>
      <c r="E47" s="1" t="n">
        <f aca="false">((M47/M46)-1)*100</f>
        <v>0.33279220779221</v>
      </c>
      <c r="F47" s="1" t="n">
        <f aca="false">((N47/N46)-1)*100</f>
        <v>1.39204803930488</v>
      </c>
      <c r="G47" s="1" t="n">
        <f aca="false">((O47/O46)-1)*100</f>
        <v>-2.92127676510388</v>
      </c>
      <c r="I47" s="1" t="n">
        <f aca="false">R47/R$2*100</f>
        <v>80.2861420728664</v>
      </c>
      <c r="J47" s="1" t="n">
        <v>66.0345999848908</v>
      </c>
      <c r="K47" s="1" t="n">
        <v>63.2731576511906</v>
      </c>
      <c r="M47" s="1" t="n">
        <v>47.9257133995037</v>
      </c>
      <c r="N47" s="1" t="n">
        <v>70.3268963776347</v>
      </c>
      <c r="O47" s="1" t="n">
        <v>50.7553373007616</v>
      </c>
      <c r="Q47" s="3" t="n">
        <v>28065</v>
      </c>
      <c r="R47" s="1" t="n">
        <v>2.413</v>
      </c>
    </row>
    <row r="48" customFormat="false" ht="12.75" hidden="false" customHeight="false" outlineLevel="0" collapsed="false">
      <c r="A48" s="1" t="n">
        <v>47</v>
      </c>
      <c r="B48" s="1" t="n">
        <f aca="false">((J48/J47)-1)*100</f>
        <v>-3.67486537621888</v>
      </c>
      <c r="C48" s="1" t="n">
        <f aca="false">((K48/K47)-1)*100</f>
        <v>-1.71929145469293</v>
      </c>
      <c r="E48" s="1" t="n">
        <f aca="false">((M48/M47)-1)*100</f>
        <v>3.03373513469785</v>
      </c>
      <c r="F48" s="1" t="n">
        <f aca="false">((N48/N47)-1)*100</f>
        <v>-4.61234745154343</v>
      </c>
      <c r="G48" s="1" t="n">
        <f aca="false">((O48/O47)-1)*100</f>
        <v>1.60708428993113</v>
      </c>
      <c r="I48" s="1" t="n">
        <f aca="false">R48/R$2*100</f>
        <v>79.2912992846448</v>
      </c>
      <c r="J48" s="1" t="n">
        <v>63.6079173337214</v>
      </c>
      <c r="K48" s="1" t="n">
        <v>62.1853076585793</v>
      </c>
      <c r="M48" s="1" t="n">
        <v>49.3796526054591</v>
      </c>
      <c r="N48" s="1" t="n">
        <v>67.0831755648113</v>
      </c>
      <c r="O48" s="1" t="n">
        <v>51.5710183528237</v>
      </c>
      <c r="Q48" s="3" t="n">
        <v>28095</v>
      </c>
      <c r="R48" s="1" t="n">
        <v>2.3831</v>
      </c>
    </row>
    <row r="49" customFormat="false" ht="12.75" hidden="false" customHeight="false" outlineLevel="0" collapsed="false">
      <c r="A49" s="1" t="n">
        <v>48</v>
      </c>
      <c r="B49" s="1" t="n">
        <f aca="false">((J49/J48)-1)*100</f>
        <v>0.317553016753669</v>
      </c>
      <c r="C49" s="1" t="n">
        <f aca="false">((K49/K48)-1)*100</f>
        <v>-0.661413366444241</v>
      </c>
      <c r="E49" s="1" t="n">
        <f aca="false">((M49/M48)-1)*100</f>
        <v>0.29836683417086</v>
      </c>
      <c r="F49" s="1" t="n">
        <f aca="false">((N49/N48)-1)*100</f>
        <v>-1.12888052681092</v>
      </c>
      <c r="G49" s="1" t="n">
        <f aca="false">((O49/O48)-1)*100</f>
        <v>-4.28502259522273</v>
      </c>
      <c r="I49" s="1" t="n">
        <f aca="false">R49/R$2*100</f>
        <v>79.6240226251872</v>
      </c>
      <c r="J49" s="1" t="n">
        <v>63.8099061941088</v>
      </c>
      <c r="K49" s="1" t="n">
        <v>61.774005721761</v>
      </c>
      <c r="M49" s="1" t="n">
        <v>49.5269851116625</v>
      </c>
      <c r="N49" s="1" t="n">
        <v>66.3258866590938</v>
      </c>
      <c r="O49" s="1" t="n">
        <v>49.3611885638187</v>
      </c>
      <c r="Q49" s="3" t="n">
        <v>28126</v>
      </c>
      <c r="R49" s="1" t="n">
        <v>2.3931</v>
      </c>
    </row>
    <row r="50" customFormat="false" ht="12.75" hidden="false" customHeight="false" outlineLevel="0" collapsed="false">
      <c r="A50" s="1" t="n">
        <v>49</v>
      </c>
      <c r="B50" s="1" t="n">
        <f aca="false">((J50/J49)-1)*100</f>
        <v>-3.84318405166364</v>
      </c>
      <c r="C50" s="1" t="n">
        <f aca="false">((K50/K49)-1)*100</f>
        <v>-2.44667950638421</v>
      </c>
      <c r="F50" s="1" t="n">
        <f aca="false">((N50/N49)-1)*100</f>
        <v>-1.54138915318743</v>
      </c>
      <c r="G50" s="1" t="n">
        <f aca="false">((O50/O49)-1)*100</f>
        <v>-4.97428547340023</v>
      </c>
      <c r="I50" s="1" t="n">
        <f aca="false">R50/R$2*100</f>
        <v>80.0199634004325</v>
      </c>
      <c r="J50" s="1" t="n">
        <v>61.3575740558753</v>
      </c>
      <c r="K50" s="1" t="n">
        <v>60.262593783494</v>
      </c>
      <c r="N50" s="1" t="n">
        <v>65.3035466363751</v>
      </c>
      <c r="O50" s="1" t="n">
        <v>46.905822131591</v>
      </c>
      <c r="Q50" s="3" t="n">
        <v>28157</v>
      </c>
      <c r="R50" s="1" t="n">
        <v>2.405</v>
      </c>
    </row>
    <row r="51" customFormat="false" ht="12.75" hidden="false" customHeight="false" outlineLevel="0" collapsed="false">
      <c r="A51" s="1" t="n">
        <v>50</v>
      </c>
      <c r="B51" s="1" t="n">
        <f aca="false">((J51/J50)-1)*100</f>
        <v>-1.26143609647906</v>
      </c>
      <c r="C51" s="1" t="n">
        <f aca="false">((K51/K50)-1)*100</f>
        <v>-1.49886877828054</v>
      </c>
      <c r="F51" s="1" t="n">
        <f aca="false">((N51/N50)-1)*100</f>
        <v>0.260919984538077</v>
      </c>
      <c r="G51" s="1" t="n">
        <f aca="false">((O51/O50)-1)*100</f>
        <v>-3.01659125188536</v>
      </c>
      <c r="I51" s="1" t="n">
        <f aca="false">R51/R$2*100</f>
        <v>79.5741141241058</v>
      </c>
      <c r="J51" s="1" t="n">
        <v>60.5835874688106</v>
      </c>
      <c r="K51" s="1" t="n">
        <v>59.3593365802912</v>
      </c>
      <c r="N51" s="1" t="n">
        <v>65.4739366401616</v>
      </c>
      <c r="O51" s="1" t="n">
        <v>45.4908652045445</v>
      </c>
      <c r="Q51" s="3" t="n">
        <v>28185</v>
      </c>
      <c r="R51" s="1" t="n">
        <v>2.3916</v>
      </c>
    </row>
    <row r="52" customFormat="false" ht="12.75" hidden="false" customHeight="false" outlineLevel="0" collapsed="false">
      <c r="A52" s="1" t="n">
        <v>51</v>
      </c>
      <c r="B52" s="1" t="n">
        <f aca="false">((J52/J51)-1)*100</f>
        <v>-4.80965890347694</v>
      </c>
      <c r="C52" s="1" t="n">
        <f aca="false">((K52/K51)-1)*100</f>
        <v>-2.13982914471204</v>
      </c>
      <c r="F52" s="1" t="n">
        <f aca="false">((N52/N51)-1)*100</f>
        <v>-1.17590361445782</v>
      </c>
      <c r="I52" s="1" t="n">
        <f aca="false">R52/R$2*100</f>
        <v>78.9985027449676</v>
      </c>
      <c r="J52" s="1" t="n">
        <v>57.6697235600712</v>
      </c>
      <c r="K52" s="1" t="n">
        <v>58.0891481960384</v>
      </c>
      <c r="N52" s="1" t="n">
        <v>64.7040262526821</v>
      </c>
      <c r="Q52" s="3" t="n">
        <v>28216</v>
      </c>
      <c r="R52" s="1" t="n">
        <v>2.3743</v>
      </c>
    </row>
    <row r="53" customFormat="false" ht="12.75" hidden="false" customHeight="false" outlineLevel="0" collapsed="false">
      <c r="A53" s="1" t="n">
        <v>52</v>
      </c>
      <c r="B53" s="1" t="n">
        <f aca="false">((J53/J52)-1)*100</f>
        <v>-1.18651802594695</v>
      </c>
      <c r="C53" s="1" t="n">
        <f aca="false">((K53/K52)-1)*100</f>
        <v>7.08955071629964</v>
      </c>
      <c r="F53" s="1" t="n">
        <f aca="false">((N53/N52)-1)*100</f>
        <v>-3.97932312493904</v>
      </c>
      <c r="I53" s="1" t="n">
        <f aca="false">R53/R$2*100</f>
        <v>78.4827815671269</v>
      </c>
      <c r="J53" s="1" t="n">
        <v>56.9854618945172</v>
      </c>
      <c r="K53" s="1" t="n">
        <v>62.207407818063</v>
      </c>
      <c r="N53" s="1" t="n">
        <v>62.1292439732425</v>
      </c>
      <c r="Q53" s="3" t="n">
        <v>28246</v>
      </c>
      <c r="R53" s="1" t="n">
        <v>2.3588</v>
      </c>
    </row>
    <row r="54" customFormat="false" ht="12.75" hidden="false" customHeight="false" outlineLevel="0" collapsed="false">
      <c r="A54" s="1" t="n">
        <v>53</v>
      </c>
      <c r="B54" s="1" t="n">
        <f aca="false">((J54/J53)-1)*100</f>
        <v>2.31115557778892</v>
      </c>
      <c r="C54" s="1" t="n">
        <f aca="false">((K54/K53)-1)*100</f>
        <v>-3.02563805775797</v>
      </c>
      <c r="F54" s="1" t="n">
        <f aca="false">((N54/N53)-1)*100</f>
        <v>1.51345860843066</v>
      </c>
      <c r="I54" s="1" t="n">
        <f aca="false">R54/R$2*100</f>
        <v>78.3763100981534</v>
      </c>
      <c r="J54" s="1" t="n">
        <v>58.3024845756211</v>
      </c>
      <c r="K54" s="1" t="n">
        <v>60.325236812375</v>
      </c>
      <c r="N54" s="1" t="n">
        <v>63.0695443645084</v>
      </c>
      <c r="Q54" s="3" t="n">
        <v>28277</v>
      </c>
      <c r="R54" s="1" t="n">
        <v>2.3556</v>
      </c>
    </row>
    <row r="55" customFormat="false" ht="12.75" hidden="false" customHeight="false" outlineLevel="0" collapsed="false">
      <c r="A55" s="1" t="n">
        <v>54</v>
      </c>
      <c r="B55" s="1" t="n">
        <f aca="false">((J55/J54)-1)*100</f>
        <v>-3.41128720525706</v>
      </c>
      <c r="C55" s="1" t="n">
        <f aca="false">((K55/K54)-1)*100</f>
        <v>-4.24970221733554</v>
      </c>
      <c r="F55" s="1" t="n">
        <f aca="false">((N55/N54)-1)*100</f>
        <v>-1.17070242145287</v>
      </c>
      <c r="I55" s="1" t="n">
        <f aca="false">R55/R$2*100</f>
        <v>75.9274663117618</v>
      </c>
      <c r="J55" s="1" t="n">
        <v>56.313619378946</v>
      </c>
      <c r="K55" s="1" t="n">
        <v>57.7615938859466</v>
      </c>
      <c r="N55" s="1" t="n">
        <v>62.3311876814338</v>
      </c>
      <c r="Q55" s="3" t="n">
        <v>28307</v>
      </c>
      <c r="R55" s="1" t="n">
        <v>2.282</v>
      </c>
    </row>
    <row r="56" customFormat="false" ht="12.75" hidden="false" customHeight="false" outlineLevel="0" collapsed="false">
      <c r="A56" s="1" t="n">
        <v>55</v>
      </c>
      <c r="B56" s="1" t="n">
        <f aca="false">((J56/J55)-1)*100</f>
        <v>-2.08793288336593</v>
      </c>
      <c r="C56" s="1" t="n">
        <f aca="false">((K56/K55)-1)*100</f>
        <v>2.08099785439906</v>
      </c>
      <c r="F56" s="1" t="n">
        <f aca="false">((N56/N55)-1)*100</f>
        <v>-0.425230333097093</v>
      </c>
      <c r="I56" s="1" t="n">
        <f aca="false">R56/R$2*100</f>
        <v>77.0786890700383</v>
      </c>
      <c r="J56" s="1" t="n">
        <v>55.1378288021194</v>
      </c>
      <c r="K56" s="1" t="n">
        <v>58.9636114153799</v>
      </c>
      <c r="N56" s="1" t="n">
        <v>62.0661365644327</v>
      </c>
      <c r="Q56" s="3" t="n">
        <v>28338</v>
      </c>
      <c r="R56" s="1" t="n">
        <v>2.3166</v>
      </c>
    </row>
    <row r="57" customFormat="false" ht="12.75" hidden="false" customHeight="false" outlineLevel="0" collapsed="false">
      <c r="A57" s="1" t="n">
        <v>56</v>
      </c>
      <c r="B57" s="1" t="n">
        <f aca="false">((J57/J56)-1)*100</f>
        <v>-3.99394398183195</v>
      </c>
      <c r="C57" s="1" t="n">
        <f aca="false">((K57/K56)-1)*100</f>
        <v>0.74661652967043</v>
      </c>
      <c r="F57" s="1" t="n">
        <f aca="false">((N57/N56)-1)*100</f>
        <v>-0.315200813421446</v>
      </c>
      <c r="I57" s="1" t="n">
        <f aca="false">R57/R$2*100</f>
        <v>77.3182498752287</v>
      </c>
      <c r="J57" s="1" t="n">
        <v>52.9356548069644</v>
      </c>
      <c r="K57" s="1" t="n">
        <v>59.4038434846977</v>
      </c>
      <c r="N57" s="1" t="n">
        <v>61.8705035971223</v>
      </c>
      <c r="Q57" s="3" t="n">
        <v>28369</v>
      </c>
      <c r="R57" s="1" t="n">
        <v>2.3238</v>
      </c>
    </row>
    <row r="58" customFormat="false" ht="12.75" hidden="false" customHeight="false" outlineLevel="0" collapsed="false">
      <c r="A58" s="1" t="n">
        <v>57</v>
      </c>
      <c r="B58" s="1" t="n">
        <f aca="false">((J58/J57)-1)*100</f>
        <v>0.130374143472212</v>
      </c>
      <c r="C58" s="1" t="n">
        <f aca="false">((K58/K57)-1)*100</f>
        <v>-0.908892921960069</v>
      </c>
      <c r="F58" s="1" t="n">
        <f aca="false">((N58/N57)-1)*100</f>
        <v>2.18278253773969</v>
      </c>
      <c r="I58" s="1" t="n">
        <f aca="false">R58/R$2*100</f>
        <v>75.787722508734</v>
      </c>
      <c r="J58" s="1" t="n">
        <v>53.0046692135104</v>
      </c>
      <c r="K58" s="1" t="n">
        <v>58.8639261558931</v>
      </c>
      <c r="N58" s="1" t="n">
        <v>63.2210021456519</v>
      </c>
      <c r="Q58" s="3" t="n">
        <v>28399</v>
      </c>
      <c r="R58" s="1" t="n">
        <v>2.2778</v>
      </c>
    </row>
    <row r="59" customFormat="false" ht="12.75" hidden="false" customHeight="false" outlineLevel="0" collapsed="false">
      <c r="A59" s="1" t="n">
        <v>58</v>
      </c>
      <c r="C59" s="1" t="n">
        <f aca="false">((K59/K58)-1)*100</f>
        <v>-1.37069323955772</v>
      </c>
      <c r="F59" s="1" t="n">
        <f aca="false">((N59/N58)-1)*100</f>
        <v>-0.409263326013187</v>
      </c>
      <c r="I59" s="1" t="n">
        <f aca="false">R59/R$2*100</f>
        <v>74.5499916819165</v>
      </c>
      <c r="K59" s="1" t="n">
        <v>58.057082299536</v>
      </c>
      <c r="N59" s="1" t="n">
        <v>62.9622617695318</v>
      </c>
      <c r="Q59" s="3" t="n">
        <v>28430</v>
      </c>
      <c r="R59" s="1" t="n">
        <v>2.2406</v>
      </c>
    </row>
    <row r="60" customFormat="false" ht="12.75" hidden="false" customHeight="false" outlineLevel="0" collapsed="false">
      <c r="A60" s="1" t="n">
        <v>59</v>
      </c>
      <c r="C60" s="1" t="n">
        <f aca="false">((K60/K59)-1)*100</f>
        <v>-2.96031260813607</v>
      </c>
      <c r="F60" s="1" t="n">
        <f aca="false">((N60/N59)-1)*100</f>
        <v>-1.53352711235842</v>
      </c>
      <c r="I60" s="1" t="n">
        <f aca="false">R60/R$2*100</f>
        <v>71.5687905506571</v>
      </c>
      <c r="K60" s="1" t="n">
        <v>56.3384111723069</v>
      </c>
      <c r="N60" s="1" t="n">
        <v>61.9967184147419</v>
      </c>
      <c r="Q60" s="3" t="n">
        <v>28460</v>
      </c>
      <c r="R60" s="1" t="n">
        <v>2.151</v>
      </c>
    </row>
    <row r="61" customFormat="false" ht="12.75" hidden="false" customHeight="false" outlineLevel="0" collapsed="false">
      <c r="A61" s="1" t="n">
        <v>60</v>
      </c>
      <c r="I61" s="1" t="n">
        <f aca="false">R61/R$2*100</f>
        <v>70.4708035268674</v>
      </c>
      <c r="K61" s="1" t="n">
        <v>56.2810400815001</v>
      </c>
      <c r="N61" s="1" t="n">
        <v>57.1248264546258</v>
      </c>
      <c r="Q61" s="3" t="n">
        <v>28491</v>
      </c>
      <c r="R61" s="1" t="n">
        <v>2.118</v>
      </c>
    </row>
    <row r="62" customFormat="false" ht="12.75" hidden="false" customHeight="false" outlineLevel="0" collapsed="false">
      <c r="A62" s="1" t="n">
        <v>61</v>
      </c>
      <c r="I62" s="1" t="n">
        <f aca="false">R62/R$2*100</f>
        <v>69.1299284644818</v>
      </c>
      <c r="K62" s="1" t="n">
        <v>55.2456954672751</v>
      </c>
      <c r="N62" s="1" t="n">
        <v>52.8145904329168</v>
      </c>
      <c r="Q62" s="3" t="n">
        <v>28522</v>
      </c>
      <c r="R62" s="1" t="n">
        <v>2.0777</v>
      </c>
    </row>
    <row r="63" customFormat="false" ht="12.75" hidden="false" customHeight="false" outlineLevel="0" collapsed="false">
      <c r="A63" s="1" t="n">
        <v>62</v>
      </c>
      <c r="I63" s="1" t="n">
        <f aca="false">R63/R$2*100</f>
        <v>67.6559640658792</v>
      </c>
      <c r="K63" s="1" t="n">
        <v>55.4283417547083</v>
      </c>
      <c r="Q63" s="3" t="n">
        <v>28550</v>
      </c>
      <c r="R63" s="1" t="n">
        <v>2.0334</v>
      </c>
    </row>
    <row r="64" customFormat="false" ht="12.75" hidden="false" customHeight="false" outlineLevel="0" collapsed="false">
      <c r="A64" s="1" t="n">
        <v>63</v>
      </c>
      <c r="I64" s="1" t="n">
        <f aca="false">R64/R$2*100</f>
        <v>67.9653967725836</v>
      </c>
      <c r="K64" s="1" t="n">
        <v>55.857326523781</v>
      </c>
      <c r="Q64" s="3" t="n">
        <v>28581</v>
      </c>
      <c r="R64" s="1" t="n">
        <v>2.0427</v>
      </c>
    </row>
    <row r="65" customFormat="false" ht="12.75" hidden="false" customHeight="false" outlineLevel="0" collapsed="false">
      <c r="A65" s="1" t="n">
        <v>64</v>
      </c>
      <c r="I65" s="1" t="n">
        <f aca="false">R65/R$2*100</f>
        <v>70.0582265845949</v>
      </c>
      <c r="K65" s="1" t="n">
        <v>54.3494314880099</v>
      </c>
      <c r="Q65" s="3" t="n">
        <v>28611</v>
      </c>
      <c r="R65" s="1" t="n">
        <v>2.1056</v>
      </c>
    </row>
    <row r="66" customFormat="false" ht="12.75" hidden="false" customHeight="false" outlineLevel="0" collapsed="false">
      <c r="A66" s="1" t="n">
        <v>65</v>
      </c>
      <c r="I66" s="1" t="n">
        <f aca="false">R66/R$2*100</f>
        <v>69.3395441690235</v>
      </c>
      <c r="K66" s="1" t="n">
        <v>56.8196599340263</v>
      </c>
      <c r="Q66" s="3" t="n">
        <v>28642</v>
      </c>
      <c r="R66" s="1" t="n">
        <v>2.084</v>
      </c>
    </row>
    <row r="67" customFormat="false" ht="12.75" hidden="false" customHeight="false" outlineLevel="0" collapsed="false">
      <c r="A67" s="1" t="n">
        <v>66</v>
      </c>
      <c r="I67" s="1" t="n">
        <f aca="false">R67/R$2*100</f>
        <v>68.3979371152886</v>
      </c>
      <c r="K67" s="1" t="n">
        <v>56.7634028449827</v>
      </c>
      <c r="Q67" s="3" t="n">
        <v>28672</v>
      </c>
      <c r="R67" s="1" t="n">
        <v>2.0557</v>
      </c>
    </row>
    <row r="68" customFormat="false" ht="12.75" hidden="false" customHeight="false" outlineLevel="0" collapsed="false">
      <c r="A68" s="1" t="n">
        <v>67</v>
      </c>
      <c r="I68" s="1" t="n">
        <f aca="false">R68/R$2*100</f>
        <v>66.4448511063051</v>
      </c>
      <c r="K68" s="1" t="n">
        <v>56.673391502513</v>
      </c>
      <c r="Q68" s="3" t="n">
        <v>28703</v>
      </c>
      <c r="R68" s="1" t="n">
        <v>1.997</v>
      </c>
    </row>
    <row r="69" customFormat="false" ht="12.75" hidden="false" customHeight="false" outlineLevel="0" collapsed="false">
      <c r="A69" s="1" t="n">
        <v>68</v>
      </c>
      <c r="I69" s="1" t="n">
        <f aca="false">R69/R$2*100</f>
        <v>65.5331891532191</v>
      </c>
      <c r="K69" s="1" t="n">
        <v>56.5700328898976</v>
      </c>
      <c r="Q69" s="3" t="n">
        <v>28734</v>
      </c>
      <c r="R69" s="1" t="n">
        <v>1.9696</v>
      </c>
    </row>
    <row r="70" customFormat="false" ht="12.75" hidden="false" customHeight="false" outlineLevel="0" collapsed="false">
      <c r="A70" s="1" t="n">
        <v>69</v>
      </c>
      <c r="I70" s="1" t="n">
        <f aca="false">R70/R$2*100</f>
        <v>61.1911495591416</v>
      </c>
      <c r="K70" s="1" t="n">
        <v>58.9790852723899</v>
      </c>
      <c r="Q70" s="3" t="n">
        <v>28764</v>
      </c>
      <c r="R70" s="1" t="n">
        <v>1.8391</v>
      </c>
    </row>
    <row r="71" customFormat="false" ht="12.75" hidden="false" customHeight="false" outlineLevel="0" collapsed="false">
      <c r="A71" s="1" t="n">
        <v>70</v>
      </c>
      <c r="K71" s="1" t="n">
        <v>59.3413131231349</v>
      </c>
    </row>
    <row r="72" customFormat="false" ht="12.75" hidden="false" customHeight="false" outlineLevel="0" collapsed="false">
      <c r="A72" s="1" t="n">
        <v>71</v>
      </c>
      <c r="K72" s="1" t="n">
        <v>56.5124583017209</v>
      </c>
    </row>
    <row r="73" customFormat="false" ht="12.75" hidden="false" customHeight="false" outlineLevel="0" collapsed="false">
      <c r="A73" s="1" t="n">
        <v>72</v>
      </c>
      <c r="K73" s="1" t="n">
        <v>56.131262119241</v>
      </c>
    </row>
    <row r="74" customFormat="false" ht="12.75" hidden="false" customHeight="false" outlineLevel="0" collapsed="false">
      <c r="A74" s="1" t="n">
        <v>73</v>
      </c>
      <c r="K74" s="1" t="n">
        <v>55.9594419748658</v>
      </c>
    </row>
    <row r="75" customFormat="false" ht="12.75" hidden="false" customHeight="false" outlineLevel="0" collapsed="false">
      <c r="A75" s="1" t="n">
        <v>74</v>
      </c>
      <c r="K75" s="1" t="n">
        <v>56.6728426528638</v>
      </c>
    </row>
    <row r="76" customFormat="false" ht="12.75" hidden="false" customHeight="false" outlineLevel="0" collapsed="false">
      <c r="A76" s="1" t="n">
        <v>75</v>
      </c>
      <c r="K76" s="1" t="n">
        <v>55.8015713920542</v>
      </c>
    </row>
    <row r="77" customFormat="false" ht="12.75" hidden="false" customHeight="false" outlineLevel="0" collapsed="false">
      <c r="A77" s="1" t="n">
        <v>76</v>
      </c>
      <c r="K77" s="1" t="n">
        <v>56.2847614495524</v>
      </c>
    </row>
    <row r="78" customFormat="false" ht="12.75" hidden="false" customHeight="false" outlineLevel="0" collapsed="false">
      <c r="A78" s="1" t="n">
        <v>77</v>
      </c>
      <c r="K78" s="1" t="n">
        <v>53.8287226965295</v>
      </c>
    </row>
    <row r="79" customFormat="false" ht="12.75" hidden="false" customHeight="false" outlineLevel="0" collapsed="false">
      <c r="A79" s="1" t="n">
        <v>78</v>
      </c>
      <c r="K79" s="1" t="n">
        <v>53.4362198828348</v>
      </c>
    </row>
    <row r="80" customFormat="false" ht="12.75" hidden="false" customHeight="false" outlineLevel="0" collapsed="false">
      <c r="A80" s="1" t="n">
        <v>79</v>
      </c>
      <c r="K80" s="1" t="n">
        <v>51.7138542058156</v>
      </c>
    </row>
    <row r="81" customFormat="false" ht="12.75" hidden="false" customHeight="false" outlineLevel="0" collapsed="false">
      <c r="A81" s="1" t="n">
        <v>80</v>
      </c>
      <c r="K81" s="1" t="n">
        <v>52.1503215434083</v>
      </c>
    </row>
    <row r="82" customFormat="false" ht="12.75" hidden="false" customHeight="false" outlineLevel="0" collapsed="false">
      <c r="A82" s="1" t="n">
        <v>81</v>
      </c>
      <c r="K82" s="1" t="n">
        <v>51.3352128494284</v>
      </c>
    </row>
    <row r="83" customFormat="false" ht="12.75" hidden="false" customHeight="false" outlineLevel="0" collapsed="false">
      <c r="A83" s="1" t="n">
        <v>82</v>
      </c>
      <c r="K83" s="1" t="n">
        <v>52.9474158889498</v>
      </c>
    </row>
    <row r="84" customFormat="false" ht="12.75" hidden="false" customHeight="false" outlineLevel="0" collapsed="false">
      <c r="A84" s="1" t="n">
        <v>83</v>
      </c>
      <c r="K84" s="1" t="n">
        <v>52.8731972875744</v>
      </c>
    </row>
    <row r="85" customFormat="false" ht="12.75" hidden="false" customHeight="false" outlineLevel="0" collapsed="false">
      <c r="A85" s="1" t="n">
        <v>84</v>
      </c>
      <c r="K85" s="1" t="n">
        <v>54.2497708809046</v>
      </c>
    </row>
    <row r="86" customFormat="false" ht="12.75" hidden="false" customHeight="false" outlineLevel="0" collapsed="false">
      <c r="A86" s="1" t="n">
        <v>85</v>
      </c>
      <c r="K86" s="1" t="n">
        <v>57.0317321121179</v>
      </c>
    </row>
    <row r="87" customFormat="false" ht="12.75" hidden="false" customHeight="false" outlineLevel="0" collapsed="false">
      <c r="A87" s="1" t="n">
        <v>86</v>
      </c>
      <c r="K87" s="1" t="n">
        <v>57.0248533165379</v>
      </c>
    </row>
    <row r="88" customFormat="false" ht="12.75" hidden="false" customHeight="false" outlineLevel="0" collapsed="false">
      <c r="A88" s="1" t="n">
        <v>87</v>
      </c>
      <c r="K88" s="1" t="n">
        <v>58.5850757669964</v>
      </c>
    </row>
    <row r="89" customFormat="false" ht="12.75" hidden="false" customHeight="false" outlineLevel="0" collapsed="false">
      <c r="A89" s="1" t="n">
        <v>88</v>
      </c>
      <c r="K89" s="1" t="n">
        <v>58.1537829669846</v>
      </c>
    </row>
    <row r="90" customFormat="false" ht="12.75" hidden="false" customHeight="false" outlineLevel="0" collapsed="false">
      <c r="A90" s="1" t="n">
        <v>89</v>
      </c>
      <c r="K90" s="1" t="n">
        <v>56.0111740775612</v>
      </c>
    </row>
    <row r="91" customFormat="false" ht="12.75" hidden="false" customHeight="false" outlineLevel="0" collapsed="false">
      <c r="A91" s="1" t="n">
        <v>90</v>
      </c>
      <c r="K91" s="1" t="n">
        <v>54.1897195925919</v>
      </c>
    </row>
    <row r="92" customFormat="false" ht="12.75" hidden="false" customHeight="false" outlineLevel="0" collapsed="false">
      <c r="A92" s="1" t="n">
        <v>91</v>
      </c>
      <c r="K92" s="1" t="n">
        <v>55.0157238260132</v>
      </c>
    </row>
    <row r="93" customFormat="false" ht="12.75" hidden="false" customHeight="false" outlineLevel="0" collapsed="false">
      <c r="A93" s="1" t="n">
        <v>92</v>
      </c>
      <c r="K93" s="1" t="n">
        <v>55.8549891940329</v>
      </c>
    </row>
    <row r="94" customFormat="false" ht="12.75" hidden="false" customHeight="false" outlineLevel="0" collapsed="false">
      <c r="A94" s="1" t="n">
        <v>93</v>
      </c>
      <c r="K94" s="1" t="n">
        <v>55.8139283615115</v>
      </c>
    </row>
    <row r="95" customFormat="false" ht="12.75" hidden="false" customHeight="false" outlineLevel="0" collapsed="false">
      <c r="A95" s="1" t="n">
        <v>94</v>
      </c>
      <c r="K95" s="1" t="n">
        <v>54.4044380057241</v>
      </c>
    </row>
    <row r="96" customFormat="false" ht="12.75" hidden="false" customHeight="false" outlineLevel="0" collapsed="false">
      <c r="A96" s="1" t="n">
        <v>95</v>
      </c>
      <c r="K96" s="1" t="n">
        <v>55.3057938976653</v>
      </c>
    </row>
    <row r="97" customFormat="false" ht="12.75" hidden="false" customHeight="false" outlineLevel="0" collapsed="false">
      <c r="A97" s="1" t="n">
        <v>96</v>
      </c>
      <c r="K97" s="1" t="n">
        <v>55.3872380529992</v>
      </c>
    </row>
    <row r="98" customFormat="false" ht="12.75" hidden="false" customHeight="false" outlineLevel="0" collapsed="false">
      <c r="A98" s="1" t="n">
        <v>97</v>
      </c>
      <c r="K98" s="1" t="n">
        <v>56.1993912242177</v>
      </c>
    </row>
    <row r="99" customFormat="false" ht="12.75" hidden="false" customHeight="false" outlineLevel="0" collapsed="false">
      <c r="A99" s="1" t="n">
        <v>98</v>
      </c>
      <c r="K99" s="1" t="n">
        <v>54.350757051569</v>
      </c>
    </row>
    <row r="100" customFormat="false" ht="12.75" hidden="false" customHeight="false" outlineLevel="0" collapsed="false">
      <c r="A100" s="1" t="n">
        <v>99</v>
      </c>
      <c r="K100" s="1" t="n">
        <v>52.6469912723931</v>
      </c>
    </row>
    <row r="101" customFormat="false" ht="12.75" hidden="false" customHeight="false" outlineLevel="0" collapsed="false">
      <c r="A101" s="1" t="n">
        <v>100</v>
      </c>
      <c r="K101" s="1" t="n">
        <v>52.6646245172092</v>
      </c>
    </row>
    <row r="102" customFormat="false" ht="12.75" hidden="false" customHeight="false" outlineLevel="0" collapsed="false">
      <c r="A102" s="1" t="n">
        <v>101</v>
      </c>
      <c r="K102" s="1" t="n">
        <v>52.5273118196257</v>
      </c>
    </row>
    <row r="103" customFormat="false" ht="12.75" hidden="false" customHeight="false" outlineLevel="0" collapsed="false">
      <c r="A103" s="1" t="n">
        <v>102</v>
      </c>
      <c r="K103" s="1" t="n">
        <v>51.9837736103355</v>
      </c>
    </row>
    <row r="104" customFormat="false" ht="12.75" hidden="false" customHeight="false" outlineLevel="0" collapsed="false">
      <c r="A104" s="1" t="n">
        <v>103</v>
      </c>
      <c r="K104" s="1" t="n">
        <v>50.3416398713826</v>
      </c>
    </row>
    <row r="105" customFormat="false" ht="12.75" hidden="false" customHeight="false" outlineLevel="0" collapsed="false">
      <c r="A105" s="1" t="n">
        <v>104</v>
      </c>
      <c r="K105" s="1" t="n">
        <v>50.5839016289176</v>
      </c>
    </row>
    <row r="106" customFormat="false" ht="12.75" hidden="false" customHeight="false" outlineLevel="0" collapsed="false">
      <c r="A106" s="1" t="n">
        <v>105</v>
      </c>
      <c r="K106" s="1" t="n">
        <v>49.0250008551686</v>
      </c>
    </row>
    <row r="107" customFormat="false" ht="12.75" hidden="false" customHeight="false" outlineLevel="0" collapsed="false">
      <c r="A107" s="1" t="n">
        <v>106</v>
      </c>
      <c r="K107" s="1" t="n">
        <v>50.1981704695909</v>
      </c>
    </row>
    <row r="108" customFormat="false" ht="12.75" hidden="false" customHeight="false" outlineLevel="0" collapsed="false">
      <c r="A108" s="1" t="n">
        <v>107</v>
      </c>
      <c r="K108" s="1" t="n">
        <v>49.7647217281247</v>
      </c>
    </row>
    <row r="109" customFormat="false" ht="12.75" hidden="false" customHeight="false" outlineLevel="0" collapsed="false">
      <c r="A109" s="1" t="n">
        <v>108</v>
      </c>
      <c r="K109" s="1" t="n">
        <v>49.4003987501589</v>
      </c>
    </row>
    <row r="110" customFormat="false" ht="12.75" hidden="false" customHeight="false" outlineLevel="0" collapsed="false">
      <c r="A110" s="1" t="n">
        <v>109</v>
      </c>
      <c r="K110" s="1" t="n">
        <v>48.6536524744058</v>
      </c>
    </row>
    <row r="111" customFormat="false" ht="12.75" hidden="false" customHeight="false" outlineLevel="0" collapsed="false">
      <c r="A111" s="1" t="n">
        <v>110</v>
      </c>
      <c r="K111" s="1" t="n">
        <v>49.1619323313703</v>
      </c>
    </row>
    <row r="112" customFormat="false" ht="12.75" hidden="false" customHeight="false" outlineLevel="0" collapsed="false">
      <c r="A112" s="1" t="n">
        <v>111</v>
      </c>
      <c r="K112" s="1" t="n">
        <v>48.2811041385748</v>
      </c>
    </row>
    <row r="113" customFormat="false" ht="12.75" hidden="false" customHeight="false" outlineLevel="0" collapsed="false">
      <c r="A113" s="1" t="n">
        <v>112</v>
      </c>
      <c r="K113" s="1" t="n">
        <v>48.2556709363414</v>
      </c>
    </row>
    <row r="114" customFormat="false" ht="12.75" hidden="false" customHeight="false" outlineLevel="0" collapsed="false">
      <c r="A114" s="1" t="n">
        <v>113</v>
      </c>
      <c r="K114" s="1" t="n">
        <v>48.58165756477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7T08:21:58Z</dcterms:created>
  <dc:creator>Rechenzentrum</dc:creator>
  <dc:description/>
  <dc:language>en-US</dc:language>
  <cp:lastModifiedBy>Bofinger</cp:lastModifiedBy>
  <cp:revision>0</cp:revision>
  <dc:subject/>
  <dc:title/>
</cp:coreProperties>
</file>